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" sheetId="1" state="visible" r:id="rId2"/>
    <sheet name="б" sheetId="2" state="visible" r:id="rId3"/>
    <sheet name="в" sheetId="3" state="visible" r:id="rId4"/>
    <sheet name="г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1291">
  <si>
    <t xml:space="preserve">№ п/п</t>
  </si>
  <si>
    <t xml:space="preserve">ФИО</t>
  </si>
  <si>
    <t xml:space="preserve">Дата рождения</t>
  </si>
  <si>
    <t xml:space="preserve">Место рождения</t>
  </si>
  <si>
    <t xml:space="preserve">Дата призыва</t>
  </si>
  <si>
    <t xml:space="preserve">Место призыва</t>
  </si>
  <si>
    <t xml:space="preserve">Место службы</t>
  </si>
  <si>
    <t xml:space="preserve">Звание</t>
  </si>
  <si>
    <t xml:space="preserve">Награды</t>
  </si>
  <si>
    <t xml:space="preserve">Судьба</t>
  </si>
  <si>
    <t xml:space="preserve">История</t>
  </si>
  <si>
    <t xml:space="preserve">Наличие сведений "Память народа"</t>
  </si>
  <si>
    <t xml:space="preserve">Абашин Иван Михайлович </t>
  </si>
  <si>
    <t xml:space="preserve">убит 30.12.1942</t>
  </si>
  <si>
    <t xml:space="preserve">Авдеев Алексей Михайлович </t>
  </si>
  <si>
    <t xml:space="preserve">капитан </t>
  </si>
  <si>
    <t xml:space="preserve">Авдеев Василий Кузьмич</t>
  </si>
  <si>
    <t xml:space="preserve">умер в плену 2.11.1941</t>
  </si>
  <si>
    <t xml:space="preserve">Авдеев  Иван Ефимович </t>
  </si>
  <si>
    <t xml:space="preserve">ув.04.1950</t>
  </si>
  <si>
    <t xml:space="preserve">Авдеев Петр Федорович </t>
  </si>
  <si>
    <t xml:space="preserve">демобилизовался 20.03.1946</t>
  </si>
  <si>
    <t xml:space="preserve">Алексеев Иван Иванович</t>
  </si>
  <si>
    <t xml:space="preserve">г.Бобров, ул.Кирова,25</t>
  </si>
  <si>
    <t xml:space="preserve">рядовой </t>
  </si>
  <si>
    <t xml:space="preserve">пропал безвести 09.11.1941</t>
  </si>
  <si>
    <t xml:space="preserve">Артемьев Иван Матвеечевич</t>
  </si>
  <si>
    <t xml:space="preserve">г.Бобров, </t>
  </si>
  <si>
    <t xml:space="preserve">погиб 13.08.1943</t>
  </si>
  <si>
    <t xml:space="preserve">Артемьев Сергей Павлович </t>
  </si>
  <si>
    <t xml:space="preserve">г.Бобров, ул.Рабочая,19</t>
  </si>
  <si>
    <t xml:space="preserve">убит 21.02.1943</t>
  </si>
  <si>
    <t xml:space="preserve">Артемьев Александр Иванович </t>
  </si>
  <si>
    <t xml:space="preserve">прибыл 05.1945</t>
  </si>
  <si>
    <t xml:space="preserve">Артемьев Ефим Егорович</t>
  </si>
  <si>
    <t xml:space="preserve">г.Бобров, ул.Пролетарская,24</t>
  </si>
  <si>
    <t xml:space="preserve">пропал без вести 03.43</t>
  </si>
  <si>
    <t xml:space="preserve">Артемьева Мария Алексеевна </t>
  </si>
  <si>
    <t xml:space="preserve"> Воронежская обл., Бобровский р-н, с. Коршево</t>
  </si>
  <si>
    <t xml:space="preserve">указно село Каршева</t>
  </si>
  <si>
    <t xml:space="preserve">Артемьев Павел гаврилович</t>
  </si>
  <si>
    <t xml:space="preserve">воевал 04.1945</t>
  </si>
  <si>
    <t xml:space="preserve">Агапов Дмитрий Степанович </t>
  </si>
  <si>
    <t xml:space="preserve">г,Бобров,ул.Спартака,д.12</t>
  </si>
  <si>
    <t xml:space="preserve">пропал без вести 03.1943</t>
  </si>
  <si>
    <t xml:space="preserve">6.</t>
  </si>
  <si>
    <t xml:space="preserve">Агапов Дмитрий Захарович</t>
  </si>
  <si>
    <t xml:space="preserve">г.Бобров,ул.Кирова,д.7</t>
  </si>
  <si>
    <t xml:space="preserve">погиб 21.08.1943</t>
  </si>
  <si>
    <t xml:space="preserve">7.</t>
  </si>
  <si>
    <t xml:space="preserve">Аванесян Гавруша Бениаминов</t>
  </si>
  <si>
    <t xml:space="preserve">умер от ран 01.09.1943</t>
  </si>
  <si>
    <t xml:space="preserve">8.</t>
  </si>
  <si>
    <t xml:space="preserve">Алехин Василий Ефимович, г.Бобров, ул.Фрунзе,д.31</t>
  </si>
  <si>
    <t xml:space="preserve"> Воронежская обл.,г.Бобров (на сайте память народа  место рождения г. Бобры)</t>
  </si>
  <si>
    <t xml:space="preserve">Бобровским РВК</t>
  </si>
  <si>
    <t xml:space="preserve">сержант</t>
  </si>
  <si>
    <t xml:space="preserve">Алехин Павел Иванович </t>
  </si>
  <si>
    <t xml:space="preserve">демобилизовался 25.09.1945</t>
  </si>
  <si>
    <t xml:space="preserve">Алехин Иван Митрофанович</t>
  </si>
  <si>
    <t xml:space="preserve">погиб 30.01.1943</t>
  </si>
  <si>
    <t xml:space="preserve">9.</t>
  </si>
  <si>
    <t xml:space="preserve">Алексеев Михаил Иванович,г.Бобров,ул.Кирова,д.25 </t>
  </si>
  <si>
    <t xml:space="preserve">погиб  03.1943</t>
  </si>
  <si>
    <t xml:space="preserve">10.</t>
  </si>
  <si>
    <t xml:space="preserve">Абашин Алексей Иванович г.Бобров,ул.Пугачевская,21</t>
  </si>
  <si>
    <t xml:space="preserve">11.</t>
  </si>
  <si>
    <t xml:space="preserve">Аксененко Иван Петровч </t>
  </si>
  <si>
    <t xml:space="preserve">погиб 03.1943</t>
  </si>
  <si>
    <t xml:space="preserve">Аникин Алексей Максимович </t>
  </si>
  <si>
    <t xml:space="preserve">ув.10.1950</t>
  </si>
  <si>
    <t xml:space="preserve">Аникин Иван Максимович</t>
  </si>
  <si>
    <t xml:space="preserve">_</t>
  </si>
  <si>
    <t xml:space="preserve">убит 06.02.1943</t>
  </si>
  <si>
    <t xml:space="preserve">Авдеев Василий Георгиеевич</t>
  </si>
  <si>
    <t xml:space="preserve">уволен по ранению ХI 1945</t>
  </si>
  <si>
    <t xml:space="preserve">12.</t>
  </si>
  <si>
    <t xml:space="preserve">Авдеев Иван Степанов </t>
  </si>
  <si>
    <t xml:space="preserve">Александров Михаил Александрович </t>
  </si>
  <si>
    <t xml:space="preserve">13.</t>
  </si>
  <si>
    <t xml:space="preserve">Алейников Борис Петрович </t>
  </si>
  <si>
    <t xml:space="preserve">демобилизован 12.1945</t>
  </si>
  <si>
    <t xml:space="preserve">Алексеев Дмитрий Тимофеевич </t>
  </si>
  <si>
    <t xml:space="preserve">ув.по болезни 09.1943</t>
  </si>
  <si>
    <t xml:space="preserve">АБЛАБ Иосиф Александрович</t>
  </si>
  <si>
    <t xml:space="preserve">Воронежская обл., г. Бобров</t>
  </si>
  <si>
    <t xml:space="preserve">ст. сержант</t>
  </si>
  <si>
    <t xml:space="preserve">Акулинкин Иван Николаевич </t>
  </si>
  <si>
    <t xml:space="preserve">умер в плену 8.04.1942</t>
  </si>
  <si>
    <t xml:space="preserve">Акулинкин Михаил Васильевич </t>
  </si>
  <si>
    <t xml:space="preserve">ув.03.1950</t>
  </si>
  <si>
    <t xml:space="preserve">Апарина Марфа Никифоровна</t>
  </si>
  <si>
    <t xml:space="preserve"> Воронежская обл., Бобровский р-н, с. Шестаково</t>
  </si>
  <si>
    <t xml:space="preserve">14.</t>
  </si>
  <si>
    <t xml:space="preserve">Апарин Николай Яковлевич </t>
  </si>
  <si>
    <t xml:space="preserve">освобожден из плена в 1945</t>
  </si>
  <si>
    <t xml:space="preserve">Архипов Илья Матвеевич </t>
  </si>
  <si>
    <t xml:space="preserve">погиб 15.02.1945</t>
  </si>
  <si>
    <t xml:space="preserve">15.</t>
  </si>
  <si>
    <t xml:space="preserve">Ануфриев Иван Тихонович </t>
  </si>
  <si>
    <t xml:space="preserve">демобилизован 03.1947</t>
  </si>
  <si>
    <t xml:space="preserve">Ануфриев Семен Васильевич </t>
  </si>
  <si>
    <t xml:space="preserve">Андреев Александр Петрович </t>
  </si>
  <si>
    <t xml:space="preserve">погиб 07.1941</t>
  </si>
  <si>
    <t xml:space="preserve">Арсентьев Сергей Ефимович </t>
  </si>
  <si>
    <t xml:space="preserve">демобилизован ХI 1948</t>
  </si>
  <si>
    <t xml:space="preserve">Арсентьев Марк Николаевич </t>
  </si>
  <si>
    <t xml:space="preserve">умер от ран 02.09.1942</t>
  </si>
  <si>
    <t xml:space="preserve">Арсентьев Яков Афанасьевич </t>
  </si>
  <si>
    <t xml:space="preserve">демобилизовался 23.06.1945</t>
  </si>
  <si>
    <t xml:space="preserve">Артемьев Всильевич Илларионович</t>
  </si>
  <si>
    <t xml:space="preserve">ув.09.1950</t>
  </si>
  <si>
    <t xml:space="preserve">Артемьев Василий Сергеевич </t>
  </si>
  <si>
    <t xml:space="preserve">капитан</t>
  </si>
  <si>
    <r>
      <rPr>
        <sz val="12"/>
        <color rgb="FF000000"/>
        <rFont val="Times New Roman"/>
        <family val="1"/>
        <charset val="204"/>
      </rPr>
      <t xml:space="preserve">А</t>
    </r>
    <r>
      <rPr>
        <b val="true"/>
        <sz val="12"/>
        <color rgb="FF000000"/>
        <rFont val="Times New Roman"/>
        <family val="1"/>
        <charset val="204"/>
      </rPr>
      <t xml:space="preserve">р</t>
    </r>
    <r>
      <rPr>
        <sz val="12"/>
        <color rgb="FF000000"/>
        <rFont val="Times New Roman"/>
        <family val="1"/>
        <charset val="204"/>
      </rPr>
      <t xml:space="preserve">таманов Дмитрий Алексеевич </t>
    </r>
  </si>
  <si>
    <t xml:space="preserve">убит 23.12.1942</t>
  </si>
  <si>
    <t xml:space="preserve">Артемьев Григорий Михайлович </t>
  </si>
  <si>
    <t xml:space="preserve">Артемьев Иван Герасиомвич </t>
  </si>
  <si>
    <t xml:space="preserve">погиб 26.08.1942</t>
  </si>
  <si>
    <t xml:space="preserve">Артемьев Иван Иванович </t>
  </si>
  <si>
    <t xml:space="preserve">погиб в декабре 1942</t>
  </si>
  <si>
    <t xml:space="preserve">Артемьев Иван Васильевич </t>
  </si>
  <si>
    <t xml:space="preserve">ув.11.1948</t>
  </si>
  <si>
    <t xml:space="preserve">Артемьев Иван Петрович </t>
  </si>
  <si>
    <t xml:space="preserve">лейтенант </t>
  </si>
  <si>
    <t xml:space="preserve">Артемьев Иван Алексеевич </t>
  </si>
  <si>
    <t xml:space="preserve">погиб 09.09.1942</t>
  </si>
  <si>
    <t xml:space="preserve">Артемьев Иван Андреевич </t>
  </si>
  <si>
    <t xml:space="preserve">ст.лейтенант</t>
  </si>
  <si>
    <t xml:space="preserve">Артмемьев Иван Семенович </t>
  </si>
  <si>
    <t xml:space="preserve">Артемьев Михаил Алексеевич </t>
  </si>
  <si>
    <t xml:space="preserve">Артемьев Михаил Васильевич </t>
  </si>
  <si>
    <t xml:space="preserve">Артемьев Михаил Иванович </t>
  </si>
  <si>
    <t xml:space="preserve">младший лейтенант </t>
  </si>
  <si>
    <t xml:space="preserve">Артемьев Михаил Петрович </t>
  </si>
  <si>
    <t xml:space="preserve">Артеммьев Дмитрий Григорьевич </t>
  </si>
  <si>
    <t xml:space="preserve">Артемьев Дмитрий Павлович </t>
  </si>
  <si>
    <t xml:space="preserve">Артаманов Дмитрий Игнатьевич </t>
  </si>
  <si>
    <t xml:space="preserve">погиб 23.12.1942</t>
  </si>
  <si>
    <t xml:space="preserve">Артемьев Дмитрий Федорович </t>
  </si>
  <si>
    <t xml:space="preserve">демобилизовался 12.1946</t>
  </si>
  <si>
    <t xml:space="preserve">Артемьев Тимофей Егорович </t>
  </si>
  <si>
    <t xml:space="preserve">погиб 14.02.1942</t>
  </si>
  <si>
    <t xml:space="preserve">Артемьев Петр Тимофеевич </t>
  </si>
  <si>
    <t xml:space="preserve">Артемьев Тимофей Тихонович </t>
  </si>
  <si>
    <t xml:space="preserve">ув.03.1949</t>
  </si>
  <si>
    <t xml:space="preserve">Артемьев Тимофей Данилович </t>
  </si>
  <si>
    <t xml:space="preserve">Артемьев Николай Иванович </t>
  </si>
  <si>
    <t xml:space="preserve">Артемьев Никита Филиппович </t>
  </si>
  <si>
    <t xml:space="preserve">Артемьев Федор Ефимович </t>
  </si>
  <si>
    <t xml:space="preserve">погиб 24.11.42</t>
  </si>
  <si>
    <t xml:space="preserve">Архипов Сергей Семенович </t>
  </si>
  <si>
    <t xml:space="preserve">демобилизовался 25.09.1945 </t>
  </si>
  <si>
    <t xml:space="preserve">Ахмоев Иван Петрович </t>
  </si>
  <si>
    <t xml:space="preserve">демобилизовался 03.1946</t>
  </si>
  <si>
    <t xml:space="preserve">Ахмоев Григорий Николаевич </t>
  </si>
  <si>
    <t xml:space="preserve">погиб 19.03.1942</t>
  </si>
  <si>
    <t xml:space="preserve">Ахмоев Иван Кузьмич </t>
  </si>
  <si>
    <t xml:space="preserve">.погиб 21.02.1942</t>
  </si>
  <si>
    <t xml:space="preserve">с.Шишовка</t>
  </si>
  <si>
    <t xml:space="preserve"> родные</t>
  </si>
  <si>
    <t xml:space="preserve">история</t>
  </si>
  <si>
    <t xml:space="preserve">Бабуренко Иван Михайлович</t>
  </si>
  <si>
    <t xml:space="preserve">данных нет</t>
  </si>
  <si>
    <t xml:space="preserve"> воевал,был в плену</t>
  </si>
  <si>
    <t xml:space="preserve"> г.Бобров ул.Школьная,5</t>
  </si>
  <si>
    <t xml:space="preserve">нет</t>
  </si>
  <si>
    <t xml:space="preserve"> </t>
  </si>
  <si>
    <t xml:space="preserve">Бабуренко Герасим Михайлович </t>
  </si>
  <si>
    <t xml:space="preserve">Воронежская обл.Бобровский р-н Чукановка</t>
  </si>
  <si>
    <t xml:space="preserve">Бобровский РВК</t>
  </si>
  <si>
    <t xml:space="preserve">2 дэп (2 одэб)</t>
  </si>
  <si>
    <t xml:space="preserve"> мл.сержант</t>
  </si>
  <si>
    <t xml:space="preserve">медаль За Отвагу 29.06.1945,орден От.войны 1 ст.06.11.1985</t>
  </si>
  <si>
    <t xml:space="preserve">г.Бобров ул.Свободы,58</t>
  </si>
  <si>
    <t xml:space="preserve">имеется</t>
  </si>
  <si>
    <t xml:space="preserve"> Бабуренков(Бабуренко) Семен Митрофанович</t>
  </si>
  <si>
    <t xml:space="preserve">Воронежская обл., Бобровский р-н, с. Азовка</t>
  </si>
  <si>
    <t xml:space="preserve">__.07.1941</t>
  </si>
  <si>
    <t xml:space="preserve">25 зап МВО, ГУНА КА, 61 гв. сд ЮЗФ, 1 гв. мбр 1 гв. мк ЮЗФ</t>
  </si>
  <si>
    <t xml:space="preserve">майор </t>
  </si>
  <si>
    <t xml:space="preserve">ордена Кр.Звезды 20.09.1943,От.войны 2ст. 29.01.1945,От.войны 1с.06.04.1985 медалиЗа Победу над Германией, За взятие Будапешта,за взятие Вены 09.06.1945
 </t>
  </si>
  <si>
    <t xml:space="preserve"> окончание службы: 19.04.1948
</t>
  </si>
  <si>
    <t xml:space="preserve">Бабылкин Гаврил Петрович</t>
  </si>
  <si>
    <t xml:space="preserve"> Воронежская обл., Бобровский р-н, с. Смыговка</t>
  </si>
  <si>
    <t xml:space="preserve">рядовой</t>
  </si>
  <si>
    <t xml:space="preserve">Медаль «За отвагу»06.11.1945</t>
  </si>
  <si>
    <t xml:space="preserve">Бабылкин Андр. Митрофанович</t>
  </si>
  <si>
    <t xml:space="preserve">Воронежская обл., Бобровский р-н, Пумановский с/с</t>
  </si>
  <si>
    <t xml:space="preserve">455 сп 42 сд</t>
  </si>
  <si>
    <t xml:space="preserve">Отец Митрофан Васильевич Смыговка</t>
  </si>
  <si>
    <t xml:space="preserve">  Бабылкин Никита Степанович</t>
  </si>
  <si>
    <t xml:space="preserve">Воронежская обл., Бобровский р-н, с. Чукановка</t>
  </si>
  <si>
    <t xml:space="preserve">__.09.1941</t>
  </si>
  <si>
    <t xml:space="preserve">31 зсп 10 зсд 1 БелФ</t>
  </si>
  <si>
    <t xml:space="preserve">старшина</t>
  </si>
  <si>
    <t xml:space="preserve"> медаль За отвагу15.03.1944  ,орден Кр.Звезды30.08.1945</t>
  </si>
  <si>
    <t xml:space="preserve"> Баженов Алексей Семенович</t>
  </si>
  <si>
    <t xml:space="preserve">  Воронежская обл., Бобровский р-н, г. Бобров</t>
  </si>
  <si>
    <t xml:space="preserve">293 мсп 57 мсд</t>
  </si>
  <si>
    <t xml:space="preserve">ст.сержант</t>
  </si>
  <si>
    <t xml:space="preserve">Боженов Андрей Митрофанович</t>
  </si>
  <si>
    <t xml:space="preserve"> Воронежская обл., Бобровский р-н, с. Смычов[...]</t>
  </si>
  <si>
    <t xml:space="preserve">__.03.1943</t>
  </si>
  <si>
    <t xml:space="preserve">692 сп 212 сд</t>
  </si>
  <si>
    <t xml:space="preserve">мл.сержант</t>
  </si>
  <si>
    <t xml:space="preserve">фото</t>
  </si>
  <si>
    <t xml:space="preserve"> Баженов Василий Павлович</t>
  </si>
  <si>
    <t xml:space="preserve"> Воронежская обл.,   г. Бобров</t>
  </si>
  <si>
    <t xml:space="preserve">__.10.1939</t>
  </si>
  <si>
    <r>
      <rPr>
        <sz val="12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Рождественско-Хавский РВК, Воронежская обл</t>
    </r>
  </si>
  <si>
    <t xml:space="preserve"> мл.лейтенант</t>
  </si>
  <si>
    <r>
      <rPr>
        <sz val="11"/>
        <color rgb="FF000000"/>
        <rFont val="Times New Roman"/>
        <family val="1"/>
        <charset val="204"/>
      </rPr>
      <t xml:space="preserve">орден От.вой</t>
    </r>
    <r>
      <rPr>
        <sz val="12"/>
        <color rgb="FF000000"/>
        <rFont val="Times New Roman"/>
        <family val="1"/>
        <charset val="204"/>
      </rPr>
      <t xml:space="preserve">ны 2 ст.06.04.1985</t>
    </r>
  </si>
  <si>
    <t xml:space="preserve">уволен 07.10.1945</t>
  </si>
  <si>
    <t xml:space="preserve"> Бобров ул.Октябрьская д.105</t>
  </si>
  <si>
    <t xml:space="preserve">Баженова-Колаева Екатерина Тихоновна</t>
  </si>
  <si>
    <t xml:space="preserve">05.12.1897</t>
  </si>
  <si>
    <t xml:space="preserve">Баженов Виктор Алексеевич </t>
  </si>
  <si>
    <t xml:space="preserve">: Воронежская обл., Бобровский р-н, с. Азовка</t>
  </si>
  <si>
    <t xml:space="preserve">__._07.1941</t>
  </si>
  <si>
    <t xml:space="preserve">36 оминб 30 осбр, склад 105 БТ и МВ 3 БелФ</t>
  </si>
  <si>
    <t xml:space="preserve">гв.ст.лейтенант</t>
  </si>
  <si>
    <t xml:space="preserve">медали За боевые заслуги 17.02.1972,За Победу над Германией</t>
  </si>
  <si>
    <t xml:space="preserve">окончание службы: 29.06.1946</t>
  </si>
  <si>
    <t xml:space="preserve">Баженов Дмитрий Андреевич</t>
  </si>
  <si>
    <t xml:space="preserve"> _.1919</t>
  </si>
  <si>
    <t xml:space="preserve">Воронежская обл.г.Бобров  ул.Св.Труд,27</t>
  </si>
  <si>
    <t xml:space="preserve">_.02.1940</t>
  </si>
  <si>
    <t xml:space="preserve">1 дорожно-эксплуатац.полк</t>
  </si>
  <si>
    <t xml:space="preserve">медаль За отвагу 29.06.1945, Орден От.войны 1 ст.06.11.1985</t>
  </si>
  <si>
    <t xml:space="preserve">Уволен по ранению _.02.1942</t>
  </si>
  <si>
    <t xml:space="preserve">Баженов иван Александрович </t>
  </si>
  <si>
    <t xml:space="preserve">Воронежская обл., Бобровский р-н, с. Чукановка </t>
  </si>
  <si>
    <t xml:space="preserve">__.10.1941</t>
  </si>
  <si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55 зсп, 1257 сп 379 сд 2 ПрибФ</t>
    </r>
  </si>
  <si>
    <t xml:space="preserve">мл. лейтенант</t>
  </si>
  <si>
    <t xml:space="preserve">медали За оборону Сталинграда 22.12.1942,За отвагу 04.02.1944,За Победу над Германией 31.03.1946</t>
  </si>
  <si>
    <t xml:space="preserve">окончания службы: __.__.1951</t>
  </si>
  <si>
    <t xml:space="preserve">Баженов Иван Иванович</t>
  </si>
  <si>
    <t xml:space="preserve"> Воронежская обл., Бобровский р-н Азовка</t>
  </si>
  <si>
    <t xml:space="preserve">113 ап 56 сд</t>
  </si>
  <si>
    <t xml:space="preserve">медаль За отвагу 19.10.1944,орден Кр.Звезды 18.03.1945</t>
  </si>
  <si>
    <t xml:space="preserve">окончания службы: 04.10.1951</t>
  </si>
  <si>
    <t xml:space="preserve">Баженов Иван Митрофанович</t>
  </si>
  <si>
    <t xml:space="preserve">Воронежская обл., Бобровский р-н Азовка</t>
  </si>
  <si>
    <t xml:space="preserve">__.12.1941</t>
  </si>
  <si>
    <t xml:space="preserve">96 отбр 3 УкрФ</t>
  </si>
  <si>
    <t xml:space="preserve"> ордена Кр.Звезды28.12.1944,От.войны 2 ст.06.04.1985</t>
  </si>
  <si>
    <t xml:space="preserve">окончания службы: 27.05.1942 </t>
  </si>
  <si>
    <t xml:space="preserve">Баженов Иван Павлович</t>
  </si>
  <si>
    <t xml:space="preserve">Воронежская обл., Бобровский р-н Смыговка</t>
  </si>
  <si>
    <t xml:space="preserve">16 зсд 100 зсп</t>
  </si>
  <si>
    <t xml:space="preserve">ст. краснофлотец</t>
  </si>
  <si>
    <t xml:space="preserve">Баженов Константин Семенович</t>
  </si>
  <si>
    <t xml:space="preserve">Воронежская обл. г.Бобров</t>
  </si>
  <si>
    <t xml:space="preserve">матрос</t>
  </si>
  <si>
    <t xml:space="preserve"> окончание службы: 04.10.1951</t>
  </si>
  <si>
    <t xml:space="preserve">Баженов Максим Иванович</t>
  </si>
  <si>
    <t xml:space="preserve"> Воронежская обл.Бобровский р-н Чукановка</t>
  </si>
  <si>
    <t xml:space="preserve">был в плену 30.08.1941-05.05.1945</t>
  </si>
  <si>
    <t xml:space="preserve">женаТатьяна Кузьминична</t>
  </si>
  <si>
    <t xml:space="preserve">  Баженов Михаил  Митрофанович</t>
  </si>
  <si>
    <t xml:space="preserve">Воронежская обл., Бобровский р-н,  Смыговка ул.25 октября</t>
  </si>
  <si>
    <t xml:space="preserve">373сд</t>
  </si>
  <si>
    <t xml:space="preserve">окончание службы: 24.07.1945
 </t>
  </si>
  <si>
    <t xml:space="preserve">Баженов Павел Кузьмич  </t>
  </si>
  <si>
    <t xml:space="preserve">15.01.1898</t>
  </si>
  <si>
    <t xml:space="preserve">__.02.1918</t>
  </si>
  <si>
    <t xml:space="preserve">оэхз ЗапФ,  ЭГ 3955 МЭП 46 2 УкрФ</t>
  </si>
  <si>
    <t xml:space="preserve">гв. ст. лейтенант</t>
  </si>
  <si>
    <t xml:space="preserve">орден Кр.Звезды 08.06.1945,медаль За Победу над Германией</t>
  </si>
  <si>
    <t xml:space="preserve">окончание службы: 27.02.1946</t>
  </si>
  <si>
    <t xml:space="preserve">Баженов Петр Егорович</t>
  </si>
  <si>
    <t xml:space="preserve">Воронежская обл., Бобровский р-н,  Азовка</t>
  </si>
  <si>
    <t xml:space="preserve"> __.06.1942</t>
  </si>
  <si>
    <t xml:space="preserve"> озсп 38 А, 1127 сп 337 сд 27 А </t>
  </si>
  <si>
    <t xml:space="preserve">лейтенант</t>
  </si>
  <si>
    <t xml:space="preserve">ордена Ленина25.08.1944,От.войны 1 ст.06.11.1985</t>
  </si>
  <si>
    <t xml:space="preserve">Баженов Семен Павлович</t>
  </si>
  <si>
    <t xml:space="preserve">Воронежская обл. Бобровский р-н  Смыговка</t>
  </si>
  <si>
    <t xml:space="preserve">ПриВО</t>
  </si>
  <si>
    <t xml:space="preserve">медальЗа отвагу 17.10.1972  </t>
  </si>
  <si>
    <t xml:space="preserve"> окончание службы 03.05.1946</t>
  </si>
  <si>
    <t xml:space="preserve">Боженов Федор Иванович         </t>
  </si>
  <si>
    <t xml:space="preserve">: 06.09.1938</t>
  </si>
  <si>
    <t xml:space="preserve">Кагановичский РВК, Воронежская обл., г. Воронеж, </t>
  </si>
  <si>
    <t xml:space="preserve">в/ч 1005, в/ч 1284</t>
  </si>
  <si>
    <t xml:space="preserve">майор</t>
  </si>
  <si>
    <t xml:space="preserve">окончание службы: 31.07.1959</t>
  </si>
  <si>
    <t xml:space="preserve">фото, умер : 25.01.2005 </t>
  </si>
  <si>
    <t xml:space="preserve">Баженов Федор Митрофанович</t>
  </si>
  <si>
    <t xml:space="preserve">Воронежская обл.Бобровский р-н Смыговка</t>
  </si>
  <si>
    <t xml:space="preserve"> Воронежская обл.,  , г. Бобров</t>
  </si>
  <si>
    <t xml:space="preserve">959 сп 309 сд, 74 сд</t>
  </si>
  <si>
    <t xml:space="preserve"> Лейтенант</t>
  </si>
  <si>
    <t xml:space="preserve">г.Бобров ул.Турбина,19</t>
  </si>
  <si>
    <t xml:space="preserve">Баженов Николай Алексеевич</t>
  </si>
  <si>
    <t xml:space="preserve"> окончание службы:  05.11.1954</t>
  </si>
  <si>
    <t xml:space="preserve">Базас Валентин Георгиевич</t>
  </si>
  <si>
    <t xml:space="preserve">Воронежская обл., Бобровский р-н, г. Бобров</t>
  </si>
  <si>
    <t xml:space="preserve">55 гв. гап 353 абр, 55 кап 33 А</t>
  </si>
  <si>
    <t xml:space="preserve"> медаль За Победу над Германией</t>
  </si>
  <si>
    <t xml:space="preserve">окончания службы: 20.06.1946</t>
  </si>
  <si>
    <t xml:space="preserve">отец Базас Герогий Афанасьевич г.Бобров ул.Пролетарская, 21</t>
  </si>
  <si>
    <t xml:space="preserve">Базас Юрий Георгиевич</t>
  </si>
  <si>
    <t xml:space="preserve">_.10.1939</t>
  </si>
  <si>
    <t xml:space="preserve">орден От.войны 2ст.06.04.1985</t>
  </si>
  <si>
    <t xml:space="preserve">Базилевская Клавдия Ивановна  </t>
  </si>
  <si>
    <t xml:space="preserve"> 24.06.1941</t>
  </si>
  <si>
    <t xml:space="preserve">Свердловский РВК, Московская обл., г. Москва</t>
  </si>
  <si>
    <t xml:space="preserve">ВПС 3736 ЗапФ, ВПС 68513 2 ПрибФ</t>
  </si>
  <si>
    <t xml:space="preserve">лейтенант админ. сл.</t>
  </si>
  <si>
    <t xml:space="preserve">медали За оборону Москвы 01.05.1944,За боевые заслуги 09.05.1945,За Победу над германией</t>
  </si>
  <si>
    <t xml:space="preserve">имеется </t>
  </si>
  <si>
    <t xml:space="preserve">фото, умерла в 1975</t>
  </si>
  <si>
    <t xml:space="preserve">Баханов(Быханов) Игорь Дмитриевич (Владимирович)</t>
  </si>
  <si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Центральный РВК,  г. Воронеж</t>
    </r>
  </si>
  <si>
    <t xml:space="preserve"> 15 гв. апабр, 6 гв. ад</t>
  </si>
  <si>
    <t xml:space="preserve">гв.мл.сержант</t>
  </si>
  <si>
    <t xml:space="preserve"> медаль За отвагу 25.04.1943,орден От.войны 2 ст.06.04.1985</t>
  </si>
  <si>
    <t xml:space="preserve">окончание службы 05.11.1954</t>
  </si>
  <si>
    <t xml:space="preserve">Баскаков Константин Николаевич  </t>
  </si>
  <si>
    <t xml:space="preserve">21 сд 65 А вонф, 121 сд 13 А 1 УкрФ</t>
  </si>
  <si>
    <t xml:space="preserve">медали За боевые заслуги 04.04.1943, За освобождение Праги,За Победу над Германией. ордена Кр.звезды 26.09.1943, От.войны 2 ст.18.02.1944</t>
  </si>
  <si>
    <t xml:space="preserve">окончание службы: 28.03.1949</t>
  </si>
  <si>
    <t xml:space="preserve">Батчиков Всеволод Всеволодович  </t>
  </si>
  <si>
    <t xml:space="preserve">ГВК, Северо-Осетинская АССР, г. Орджоникидзе</t>
  </si>
  <si>
    <t xml:space="preserve">127 тп 49 мбр 6 гв. мк 4 ТА 1 УкрФ</t>
  </si>
  <si>
    <t xml:space="preserve">медаль За Победу над германией,ордена Кр.звезды 31.05.1944 ,От.войны 1 ст. 06.04.1985</t>
  </si>
  <si>
    <t xml:space="preserve">окончания службы: 08.04.1944</t>
  </si>
  <si>
    <t xml:space="preserve">Батчиков Алексей Всеволодович </t>
  </si>
  <si>
    <t xml:space="preserve">Воронежская обл.г.Бобров </t>
  </si>
  <si>
    <t xml:space="preserve"> рядовой</t>
  </si>
  <si>
    <t xml:space="preserve">орден От.войны 2 ст.06.11.1985   </t>
  </si>
  <si>
    <t xml:space="preserve">умер 14.08.1994</t>
  </si>
  <si>
    <t xml:space="preserve">Балашов Тихон Васильевич</t>
  </si>
  <si>
    <t xml:space="preserve">Воронежская обл., Бобровский р-н, с. Смыговка</t>
  </si>
  <si>
    <t xml:space="preserve"> 13.03.1942</t>
  </si>
  <si>
    <t xml:space="preserve">909сп</t>
  </si>
  <si>
    <t xml:space="preserve"> ст.сержант</t>
  </si>
  <si>
    <t xml:space="preserve">Балашов Михаил Ефимович</t>
  </si>
  <si>
    <t xml:space="preserve">Воронежская обл., Бобровский р-н, с. Смыговка </t>
  </si>
  <si>
    <t xml:space="preserve"> 446 сп397 сд (II) 
</t>
  </si>
  <si>
    <t xml:space="preserve">старшина медслужбы; санинструктор</t>
  </si>
  <si>
    <t xml:space="preserve">Ордена Кр.Звезды 15.07.1944, Кр.Знамени 12.06.1945, 2 медали За Отвагу 02.02.1945, 02.11.1945
 </t>
  </si>
  <si>
    <t xml:space="preserve">уволен по болезни 25.12.1944</t>
  </si>
  <si>
    <t xml:space="preserve">Балашов Василий Николаевич</t>
  </si>
  <si>
    <t xml:space="preserve">1498 сап 2 ПрибФ, 100 тп 31 тд в мех. А, 51 тбр 3 тк, 42 сп СЗФ</t>
  </si>
  <si>
    <t xml:space="preserve">полковник</t>
  </si>
  <si>
    <t xml:space="preserve"> Ордена От.войны 2ст. 17.06.1943, От.войны 1 ст. 19.10.1944, А. Невского 21.02.1945, 2 Кр.Знамени 24.05.1945, 30.12.1956, Кр.звезды 30.04.1954, медали За Победу над Германией 09.05.1945,освобож. Праги 09.05.1945,За боевые заслуги 15.11.1950
</t>
  </si>
  <si>
    <t xml:space="preserve">Бадякин(Бодягин) Иван Филиппович</t>
  </si>
  <si>
    <t xml:space="preserve">Воронежская обл., Бобровский р-н, Азовский с/с, х. Сидякино</t>
  </si>
  <si>
    <r>
      <rPr>
        <sz val="12"/>
        <color rgb="FF000000"/>
        <rFont val="Times New Roman"/>
        <family val="1"/>
        <charset val="204"/>
      </rPr>
      <t xml:space="preserve">Б</t>
    </r>
    <r>
      <rPr>
        <sz val="11"/>
        <color rgb="FF000000"/>
        <rFont val="Times New Roman"/>
        <family val="1"/>
        <charset val="204"/>
      </rPr>
      <t xml:space="preserve">обровский РВК</t>
    </r>
  </si>
  <si>
    <t xml:space="preserve">128 оо разм. полей</t>
  </si>
  <si>
    <t xml:space="preserve"> окончание службы: 01.11.1957</t>
  </si>
  <si>
    <t xml:space="preserve">Бадякин Дмитрий Михайлович</t>
  </si>
  <si>
    <t xml:space="preserve"> _.04.1945</t>
  </si>
  <si>
    <t xml:space="preserve"> демобилизован 10.08.1945</t>
  </si>
  <si>
    <t xml:space="preserve">Жена Мария Дмитриевна</t>
  </si>
  <si>
    <t xml:space="preserve">Бахметьев Иван Дмитриевич</t>
  </si>
  <si>
    <t xml:space="preserve">2 б-н 143 осбр ЮжнФ, 41 гв. сп 14 гв. сд ЮЗФ, КУКС 3 гв. А, 181 гв. сп 61 сд, 86 гв. сп 28 гв. сд, 10 возд. дес. див., 61 оп рез. офицер. Состава, 82 путев. ождб</t>
  </si>
  <si>
    <t xml:space="preserve">капитан инт. сл.</t>
  </si>
  <si>
    <t xml:space="preserve"> ордена От.войны 2 ст. 30.05.1951, Кр.звезды 26.10.1955,От.войны 1ст. 06.04.1985, медали За Победу над Германией,За боевые заслуги 15.11.1951</t>
  </si>
  <si>
    <t xml:space="preserve">окончание службы: 26.12.1956</t>
  </si>
  <si>
    <t xml:space="preserve">Бахметьев Иван Иванович</t>
  </si>
  <si>
    <t xml:space="preserve">Воронежская обл., Бобровский р-н, Азовка   </t>
  </si>
  <si>
    <t xml:space="preserve">__.03.1937</t>
  </si>
  <si>
    <t xml:space="preserve"> 4611 сп ЗапФ</t>
  </si>
  <si>
    <t xml:space="preserve">лейтенант мед. сл.</t>
  </si>
  <si>
    <t xml:space="preserve"> окончание службы: 26.12.1956
</t>
  </si>
  <si>
    <t xml:space="preserve">Бахметьев Иван Трофимович</t>
  </si>
  <si>
    <t xml:space="preserve">Воронежская обл., Бобровский р-н,  Азовка  </t>
  </si>
  <si>
    <t xml:space="preserve"> __.__.1936; 09.05.1942</t>
  </si>
  <si>
    <t xml:space="preserve"> 42 гв. сп 13 гв. сд Юж.Ф</t>
  </si>
  <si>
    <t xml:space="preserve"> гв.ст.лейтенант</t>
  </si>
  <si>
    <t xml:space="preserve"> орден Кр.звезды 23.12.1942</t>
  </si>
  <si>
    <t xml:space="preserve"> окончание службы: 23.11.1945</t>
  </si>
  <si>
    <t xml:space="preserve">Бартников Иван Михайлович</t>
  </si>
  <si>
    <t xml:space="preserve"> Воронежская обл.,  г. Бобров</t>
  </si>
  <si>
    <t xml:space="preserve">28 гв.сд</t>
  </si>
  <si>
    <t xml:space="preserve">гв. лейтенант</t>
  </si>
  <si>
    <t xml:space="preserve"> окончание службы: 14.06.1945
</t>
  </si>
  <si>
    <t xml:space="preserve">Безрукова Евдокия никаноровна</t>
  </si>
  <si>
    <t xml:space="preserve">Воронежская обл. Бобровский р-н Азовка</t>
  </si>
  <si>
    <t xml:space="preserve">в армии с 17 мая 1944по 9 мая 1945</t>
  </si>
  <si>
    <t xml:space="preserve">Бобровский РВК  </t>
  </si>
  <si>
    <t xml:space="preserve">воен.-сан. поезд 1157 ЮГВ </t>
  </si>
  <si>
    <t xml:space="preserve">вольнонаемный сандружинница</t>
  </si>
  <si>
    <t xml:space="preserve">медаль За Победу над Германией 08.01.1946,орден От.войны 2 ст.21.02.1987</t>
  </si>
  <si>
    <t xml:space="preserve">окончание службы :   08.01.1946</t>
  </si>
  <si>
    <t xml:space="preserve"> Безюнов Василий Петрович</t>
  </si>
  <si>
    <t xml:space="preserve"> Воронежская обл., Бобровский р-н, с. Азовка </t>
  </si>
  <si>
    <t xml:space="preserve">Сорочинский РВК, Чкаловская обл</t>
  </si>
  <si>
    <t xml:space="preserve">22 опрос, 37 А</t>
  </si>
  <si>
    <t xml:space="preserve">медаль За Победу над Германией</t>
  </si>
  <si>
    <t xml:space="preserve">окончание службы: 24.05.1946</t>
  </si>
  <si>
    <t xml:space="preserve">Беляев Григорий Георгиевич</t>
  </si>
  <si>
    <t xml:space="preserve"> _.1913</t>
  </si>
  <si>
    <t xml:space="preserve">Воронежская обл., Бобровский р-н г.Бобров</t>
  </si>
  <si>
    <t xml:space="preserve">_.1941</t>
  </si>
  <si>
    <t xml:space="preserve"> 173 тбр</t>
  </si>
  <si>
    <t xml:space="preserve">медаль За отвагу 06.03.1943</t>
  </si>
  <si>
    <t xml:space="preserve">по ранению 09.11.1945</t>
  </si>
  <si>
    <t xml:space="preserve">Г.Бобров ул.Рабочая,11</t>
  </si>
  <si>
    <t xml:space="preserve">Бекетов Василий Иванович </t>
  </si>
  <si>
    <t xml:space="preserve">_.1925</t>
  </si>
  <si>
    <t xml:space="preserve">Воронежская обл., Бобровский р-н, . Чукановка</t>
  </si>
  <si>
    <t xml:space="preserve">_.1943</t>
  </si>
  <si>
    <t xml:space="preserve">29сп</t>
  </si>
  <si>
    <t xml:space="preserve">медаль За боевые заслуги 29.06.1945</t>
  </si>
  <si>
    <t xml:space="preserve">по ранению 28.06.1944</t>
  </si>
  <si>
    <t xml:space="preserve">Бикетов Алексей Иванович</t>
  </si>
  <si>
    <t xml:space="preserve">_.1912</t>
  </si>
  <si>
    <t xml:space="preserve">Воронежская обл., Бобровский р-н, с. Чукановка.</t>
  </si>
  <si>
    <t xml:space="preserve">Бобровский</t>
  </si>
  <si>
    <t xml:space="preserve">816 отд. батальон аэродромного обслуживания</t>
  </si>
  <si>
    <t xml:space="preserve">Орден От.войны 2 ст. 06.04.1985</t>
  </si>
  <si>
    <t xml:space="preserve">Ул.Ранняя Весна,39</t>
  </si>
  <si>
    <t xml:space="preserve">умер 28.11.1999</t>
  </si>
  <si>
    <t xml:space="preserve">Бехметьев Петр Васильевич  </t>
  </si>
  <si>
    <t xml:space="preserve"> майор</t>
  </si>
  <si>
    <t xml:space="preserve">медали За Победу над германией,За боевые заслуги30.04.1954</t>
  </si>
  <si>
    <t xml:space="preserve">окончание службы: 18.09.1973</t>
  </si>
  <si>
    <t xml:space="preserve">имеется  </t>
  </si>
  <si>
    <t xml:space="preserve">фото ,умер 9.03.1981</t>
  </si>
  <si>
    <t xml:space="preserve">Бехметьев Сергей Федорович</t>
  </si>
  <si>
    <t xml:space="preserve"> 20.10.1904</t>
  </si>
  <si>
    <t xml:space="preserve"> Воронежская обл., Бобровский р-н, с. Чукановка</t>
  </si>
  <si>
    <t xml:space="preserve"> 10.1941  </t>
  </si>
  <si>
    <t xml:space="preserve">   23 осбр 22 А 2 ПрибФ; 114 сп 325 сд 103 ск</t>
  </si>
  <si>
    <t xml:space="preserve"> ст.лейтенант</t>
  </si>
  <si>
    <t xml:space="preserve">ордена Кр.Звезды 20.03.1944,От.войны 2 ст.19.02.1945, медали За  отвагу 08.08.1943,За взятие Кенигсберга</t>
  </si>
  <si>
    <t xml:space="preserve">окончание службы: 09.04.1946</t>
  </si>
  <si>
    <t xml:space="preserve"> имеется               </t>
  </si>
  <si>
    <t xml:space="preserve">фото,умер 21.07.1984</t>
  </si>
  <si>
    <t xml:space="preserve">Бехметьев Тимофей Федорович</t>
  </si>
  <si>
    <t xml:space="preserve"> Воронежская обл., Бобровский р-н,  Чукановка</t>
  </si>
  <si>
    <t xml:space="preserve"> 215 гв. сп 77 гв. сд</t>
  </si>
  <si>
    <t xml:space="preserve">признан негодным медкомиссия от 2 мая 1943г</t>
  </si>
  <si>
    <t xml:space="preserve">жена Надежда Дмитриевна</t>
  </si>
  <si>
    <t xml:space="preserve">Бехметьев Андрей Тимофеевич</t>
  </si>
  <si>
    <t xml:space="preserve"> Воронежская обл., Бобровский р-н, Чукановка </t>
  </si>
  <si>
    <t xml:space="preserve"> 28.6.1941</t>
  </si>
  <si>
    <t xml:space="preserve"> 233 омшисб 21 мшисбр РГК</t>
  </si>
  <si>
    <t xml:space="preserve"> ефрейтор ,сапер</t>
  </si>
  <si>
    <t xml:space="preserve">медаль За боевые заслуги 24.01.1945</t>
  </si>
  <si>
    <t xml:space="preserve">Выбытие из воинской части: 02.07.1945</t>
  </si>
  <si>
    <t xml:space="preserve">жена Вера Васильевна Чукановка ул.Раннее Утро,24</t>
  </si>
  <si>
    <t xml:space="preserve">уч.лист</t>
  </si>
  <si>
    <t xml:space="preserve">Бехметьев Петр Иванович</t>
  </si>
  <si>
    <t xml:space="preserve"> Воронежская обл., Бобровский р-н, Чукановка</t>
  </si>
  <si>
    <t xml:space="preserve">__.06.1941</t>
  </si>
  <si>
    <t xml:space="preserve">30 сп 7 гв. сд ЦентрФ</t>
  </si>
  <si>
    <t xml:space="preserve">орден От.войны 2 ст.  06.11.1945</t>
  </si>
  <si>
    <t xml:space="preserve">уволен по ранению 27.10.1941г </t>
  </si>
  <si>
    <t xml:space="preserve">ул.Гагарина</t>
  </si>
  <si>
    <t xml:space="preserve">наглист</t>
  </si>
  <si>
    <t xml:space="preserve">Бехметьев Петр Антонович</t>
  </si>
  <si>
    <t xml:space="preserve">Воронежская обл., Бобровский р-н, с. Чукановка  </t>
  </si>
  <si>
    <t xml:space="preserve"> 27 атп ЛВО, 59 оатб ЛенФ</t>
  </si>
  <si>
    <t xml:space="preserve">ордена Кр.звезды 10.03.1944, 13.06.1952,медали За оборону Лениграда,За боевые заслуги 15.11.1950,За Победу над германией</t>
  </si>
  <si>
    <t xml:space="preserve">окончание службы: 27.10.1954</t>
  </si>
  <si>
    <t xml:space="preserve">Бехметьев Иван Тимофеевич</t>
  </si>
  <si>
    <t xml:space="preserve"> .1926</t>
  </si>
  <si>
    <t xml:space="preserve"> Воронежская обл.г.Бобров</t>
  </si>
  <si>
    <t xml:space="preserve">_.08.1944</t>
  </si>
  <si>
    <t xml:space="preserve">Бобровский РВК </t>
  </si>
  <si>
    <t xml:space="preserve">орден От.войны 2 ст.: 06.04.1985</t>
  </si>
  <si>
    <t xml:space="preserve">умер : 28.11.1999</t>
  </si>
  <si>
    <t xml:space="preserve">Бздюкин Алексей Федорович</t>
  </si>
  <si>
    <t xml:space="preserve">__.08.1941</t>
  </si>
  <si>
    <t xml:space="preserve"> 934 сп 256 сд 35 А ВолхФ</t>
  </si>
  <si>
    <t xml:space="preserve"> Медаль «За отвагу» 06.08.1946</t>
  </si>
  <si>
    <t xml:space="preserve">  </t>
  </si>
  <si>
    <t xml:space="preserve">  Бздюкин Аким Васильевич</t>
  </si>
  <si>
    <t xml:space="preserve"> _.1902</t>
  </si>
  <si>
    <t xml:space="preserve"> .1941</t>
  </si>
  <si>
    <t xml:space="preserve">Бздюкин Андрей Петрович</t>
  </si>
  <si>
    <t xml:space="preserve"> Воронежская обл., Бобровский р-н, Азовка </t>
  </si>
  <si>
    <t xml:space="preserve">_.12.1940 </t>
  </si>
  <si>
    <t xml:space="preserve">149 сп 13 гв. сд 62 А СталФ</t>
  </si>
  <si>
    <t xml:space="preserve"> сержант</t>
  </si>
  <si>
    <t xml:space="preserve">Медаль «За отвагу» 06.11.1945</t>
  </si>
  <si>
    <t xml:space="preserve">Бздюкин (Будюкин) Алексей Петрович</t>
  </si>
  <si>
    <t xml:space="preserve"> Воронежская обл. Бобровский р-н Азовка</t>
  </si>
  <si>
    <t xml:space="preserve">26 опулб 106 УР ДВФ, 98 опулб 106 УР ДВФ</t>
  </si>
  <si>
    <t xml:space="preserve"> Медаль «За боевые заслуги»20.06.1949,За Победу  над Японией</t>
  </si>
  <si>
    <t xml:space="preserve">окончание службы: 16.10.1958</t>
  </si>
  <si>
    <t xml:space="preserve">Бздюкин Александр Алексеевич</t>
  </si>
  <si>
    <t xml:space="preserve"> Бобровский РВК</t>
  </si>
  <si>
    <t xml:space="preserve">16 оуап</t>
  </si>
  <si>
    <t xml:space="preserve">курсант</t>
  </si>
  <si>
    <t xml:space="preserve">Бздюкин Александр Николаевич </t>
  </si>
  <si>
    <t xml:space="preserve">Воронежская обл., Бобровский р-н, Смыговка </t>
  </si>
  <si>
    <t xml:space="preserve">95 сп 10 сд ЛенФ</t>
  </si>
  <si>
    <t xml:space="preserve">медали За оборону Ленинграда,За отвагу 25.06.1944</t>
  </si>
  <si>
    <t xml:space="preserve">Жена Бздюкина Наталья Семеновна</t>
  </si>
  <si>
    <t xml:space="preserve">Бздюкин Виктор Михайлович</t>
  </si>
  <si>
    <t xml:space="preserve"> Бздюкин(Артемьев) Василий Петрович</t>
  </si>
  <si>
    <t xml:space="preserve"> : Сорочинский РВК, Чкаловская обл </t>
  </si>
  <si>
    <t xml:space="preserve">458 сп 78 сд ЮЗФ, 604 сп 195 сд 3 УкрФ</t>
  </si>
  <si>
    <t xml:space="preserve"> Орден Красной Звезды 06.10.1943,медаль За Победу  над Германией 09.05.1945 </t>
  </si>
  <si>
    <t xml:space="preserve">окончание службы: 29.05.1946</t>
  </si>
  <si>
    <t xml:space="preserve">имеется,фото</t>
  </si>
  <si>
    <t xml:space="preserve">умер 21.09.1972</t>
  </si>
  <si>
    <t xml:space="preserve">Новгородский (Бздюкин) Владимир Иванович   </t>
  </si>
  <si>
    <t xml:space="preserve"> 12.10.1922</t>
  </si>
  <si>
    <t xml:space="preserve">225 сд 52 А ВолхФ, штаб 52 А ВолхФ, 150 УР 52 А ВолхФ, штаб СтаврВО</t>
  </si>
  <si>
    <t xml:space="preserve">полковник  помощник нач.штаба 59А</t>
  </si>
  <si>
    <t xml:space="preserve"> 2 Ордена  Красной Звезды 11.04.1944, 26.10.1955,От.войны 1ст. 185,Богдана Хмельницкого 1999,медали За Победу над Германией 09.09.1945,За боевые заслуги 15.11.1950 </t>
  </si>
  <si>
    <t xml:space="preserve">окончание службы: 29.05.1964</t>
  </si>
  <si>
    <t xml:space="preserve"> имеется       фото,наг.листы</t>
  </si>
  <si>
    <t xml:space="preserve">Умер 24.04.2009</t>
  </si>
  <si>
    <t xml:space="preserve"> Бздюкин Данил Васильевич</t>
  </si>
  <si>
    <t xml:space="preserve">507 окшр ЮФ  507 отдельная кабельно-шестовая рота</t>
  </si>
  <si>
    <t xml:space="preserve">Медаль «За отвагу» 06.11.1943</t>
  </si>
  <si>
    <t xml:space="preserve">Бздюкин Иван Акимович</t>
  </si>
  <si>
    <t xml:space="preserve">__.12.1942</t>
  </si>
  <si>
    <t xml:space="preserve">19 шисбр РГК</t>
  </si>
  <si>
    <t xml:space="preserve">Медаль «За боевые заслуги» 26.05.1945</t>
  </si>
  <si>
    <t xml:space="preserve">Бздюкин Иван Иванович</t>
  </si>
  <si>
    <t xml:space="preserve"> Воронежская обл.,  Бобровский р-н Азовка </t>
  </si>
  <si>
    <t xml:space="preserve"> : п/п 24986</t>
  </si>
  <si>
    <t xml:space="preserve">сержант(командир танка)</t>
  </si>
  <si>
    <t xml:space="preserve">по состоянию здоровья 24.03.1944 </t>
  </si>
  <si>
    <t xml:space="preserve"> Азовка ул.Пролетарская.12сестра Максимова Вера Ивановна </t>
  </si>
  <si>
    <t xml:space="preserve">Бздюкин Иван Николаевич</t>
  </si>
  <si>
    <t xml:space="preserve">Воронежская обл., Бобровский р-н, с. Азовка </t>
  </si>
  <si>
    <t xml:space="preserve">48 отдельный моторизованный понтонно-мостовой батальон </t>
  </si>
  <si>
    <t xml:space="preserve"> Орден Красной Звезды 27.06.1943Медаль «За отвагу» 22.02.1944</t>
  </si>
  <si>
    <t xml:space="preserve">Бздюкин Митрофан Иванович</t>
  </si>
  <si>
    <t xml:space="preserve">47 А 2 уч. сп</t>
  </si>
  <si>
    <t xml:space="preserve">был в плену в Норвегии с18.05.1942,освобожден</t>
  </si>
  <si>
    <t xml:space="preserve">Жена Бздюкина Вера Васильевна</t>
  </si>
  <si>
    <t xml:space="preserve"> Бздюкин (Будюкин) Николай Алексеевич</t>
  </si>
  <si>
    <t xml:space="preserve">Даргкохский РВК, Северо-Осетинская АССР</t>
  </si>
  <si>
    <t xml:space="preserve">28техн. полк воздуш. наблюдения, оповещения и связи </t>
  </si>
  <si>
    <t xml:space="preserve">старшина тех.службы</t>
  </si>
  <si>
    <t xml:space="preserve">медалиЗа боевые заслуги» 25.04.1944, За оборону Кавказа» 01.05.1944,За Победу над германией</t>
  </si>
  <si>
    <t xml:space="preserve">Бздюкин Петр Васильевич</t>
  </si>
  <si>
    <t xml:space="preserve">: 17.12.1916</t>
  </si>
  <si>
    <t xml:space="preserve">Воронежская обл., Бобровский р-н, Азовка </t>
  </si>
  <si>
    <t xml:space="preserve"> 21.10.1937</t>
  </si>
  <si>
    <t xml:space="preserve">Московская обл.г.Звенигород</t>
  </si>
  <si>
    <t xml:space="preserve">233 сд, 134 осбр</t>
  </si>
  <si>
    <t xml:space="preserve">ст. лейтенант инт. сл.</t>
  </si>
  <si>
    <t xml:space="preserve">орден Кр.звезды 29.09.1945,медали За Победу над Германией 09.05.1945,За Победу над Японией 30.09.1945
</t>
  </si>
  <si>
    <t xml:space="preserve">окончание службы: 01.04.1948</t>
  </si>
  <si>
    <t xml:space="preserve"> имеется, фото</t>
  </si>
  <si>
    <t xml:space="preserve">Бздюкин Николай Иванович</t>
  </si>
  <si>
    <t xml:space="preserve">.1925</t>
  </si>
  <si>
    <t xml:space="preserve">Воронежская обл. Боброский р-н Азовка</t>
  </si>
  <si>
    <t xml:space="preserve"> 15.03.1943, </t>
  </si>
  <si>
    <t xml:space="preserve"> 741 сп 128 сд</t>
  </si>
  <si>
    <t xml:space="preserve"> Медаль «За отвагу» 30.05.1945,орден От.войны2 ст. 06.04.1985</t>
  </si>
  <si>
    <t xml:space="preserve">выбыл в госпиталь 18.03.1944</t>
  </si>
  <si>
    <t xml:space="preserve">Бздюкин Сергей Михайлович</t>
  </si>
  <si>
    <t xml:space="preserve"> _.1918</t>
  </si>
  <si>
    <t xml:space="preserve">__10..1938</t>
  </si>
  <si>
    <t xml:space="preserve">10 Московский оравп ЗапФ</t>
  </si>
  <si>
    <t xml:space="preserve">мл. сержант тех. службы</t>
  </si>
  <si>
    <t xml:space="preserve">Медаль «За боевые заслуги» 03.03.1944</t>
  </si>
  <si>
    <t xml:space="preserve">Азовка Ул.Красный пахарь,39</t>
  </si>
  <si>
    <t xml:space="preserve">  Бздюкин Семен Васильевич</t>
  </si>
  <si>
    <t xml:space="preserve"> _.1921</t>
  </si>
  <si>
    <t xml:space="preserve"> 01.11.1940</t>
  </si>
  <si>
    <t xml:space="preserve">297 отд. стрел. полк ШСБО</t>
  </si>
  <si>
    <t xml:space="preserve">Бздюкин Терентий Филиппович</t>
  </si>
  <si>
    <t xml:space="preserve">_.1911</t>
  </si>
  <si>
    <t xml:space="preserve">914 сп КалФ</t>
  </si>
  <si>
    <t xml:space="preserve">орден От.войны 2 ст. 30.05.1951</t>
  </si>
  <si>
    <t xml:space="preserve">Бизюкин Роман Алексеевич  </t>
  </si>
  <si>
    <t xml:space="preserve">31 тбр 237 отд. тп 31 гв.ардейская танк.бр ЮЗФ</t>
  </si>
  <si>
    <t xml:space="preserve">гв. мл. лейтенант </t>
  </si>
  <si>
    <t xml:space="preserve">ордена Кр.Звезды 27.09.1944, От.войны 2 ст. 18.02.1945, От.войны 1 ст.06.11.1985,медаль За Победу над Германией</t>
  </si>
  <si>
    <t xml:space="preserve">окончание службы: 15.06.1946</t>
  </si>
  <si>
    <t xml:space="preserve">имеется, фото</t>
  </si>
  <si>
    <t xml:space="preserve">умер 30.08.1989 г. Троицк  </t>
  </si>
  <si>
    <t xml:space="preserve">Бирюков Александр Андреевич  </t>
  </si>
  <si>
    <t xml:space="preserve"> Воронежская обл.,        г. Бобров</t>
  </si>
  <si>
    <t xml:space="preserve">388 зсп 2 ОА ДВФ, 30 сбр 35 А</t>
  </si>
  <si>
    <t xml:space="preserve">медали За Победу  над Германией 09.05.1945,За боевые заслуги 19.11.1951</t>
  </si>
  <si>
    <t xml:space="preserve">окончание службы: 23.06.1956</t>
  </si>
  <si>
    <t xml:space="preserve">Бирюков Андрей Иванович</t>
  </si>
  <si>
    <t xml:space="preserve"> _.1923</t>
  </si>
  <si>
    <t xml:space="preserve"> Воронежская обл., Бобровский р-н, Смыговка </t>
  </si>
  <si>
    <t xml:space="preserve"> _.1941</t>
  </si>
  <si>
    <t xml:space="preserve">160 апабр 3 УкрФ</t>
  </si>
  <si>
    <t xml:space="preserve">Медаль «За отвагу» 30.08.1944</t>
  </si>
  <si>
    <t xml:space="preserve">имеется,   </t>
  </si>
  <si>
    <t xml:space="preserve">Бирюков Иван Васильевич</t>
  </si>
  <si>
    <t xml:space="preserve">864 сп 189 сд</t>
  </si>
  <si>
    <t xml:space="preserve">выбыл в ЭГ 18.02.1944</t>
  </si>
  <si>
    <t xml:space="preserve">имеется, </t>
  </si>
  <si>
    <t xml:space="preserve"> Бобров Иван Михайлович</t>
  </si>
  <si>
    <t xml:space="preserve"> Воронежская обл., г.Бобров</t>
  </si>
  <si>
    <t xml:space="preserve"> _.09.1933</t>
  </si>
  <si>
    <t xml:space="preserve">2013 зенап, 327 озадн</t>
  </si>
  <si>
    <t xml:space="preserve">медали За Победу над Германией,За победу над Японией, За оборону Москвы
 </t>
  </si>
  <si>
    <t xml:space="preserve">окончание службы: 12.12.1945</t>
  </si>
  <si>
    <t xml:space="preserve">  Бобылкина Александра Васильевна  </t>
  </si>
  <si>
    <t xml:space="preserve">.1922</t>
  </si>
  <si>
    <t xml:space="preserve">  Воронежская обл., Бобровский р-н, Чукановка </t>
  </si>
  <si>
    <t xml:space="preserve"> __.08.1941</t>
  </si>
  <si>
    <t xml:space="preserve">62 гв. сд 3 ТА</t>
  </si>
  <si>
    <t xml:space="preserve">гв.старшина, санинструктор</t>
  </si>
  <si>
    <t xml:space="preserve">орден Кр.Звезды 06.11.1947, От.войны 1 ст. 06.11.1985</t>
  </si>
  <si>
    <t xml:space="preserve">7.12.1943 получила тяжелое ранение и комиссована</t>
  </si>
  <si>
    <t xml:space="preserve">имеется ,   </t>
  </si>
  <si>
    <t xml:space="preserve">наг.лист</t>
  </si>
  <si>
    <t xml:space="preserve"> Бобылкин Василий Григорьевич </t>
  </si>
  <si>
    <t xml:space="preserve"> _.1925</t>
  </si>
  <si>
    <t xml:space="preserve">Воронежская обл. Бобровский  р- н Чукановка</t>
  </si>
  <si>
    <t xml:space="preserve"> __.__.1943</t>
  </si>
  <si>
    <t xml:space="preserve">Бузулукский РВК, Чкаловская обл</t>
  </si>
  <si>
    <t xml:space="preserve">7 оуап</t>
  </si>
  <si>
    <t xml:space="preserve">имеется,  </t>
  </si>
  <si>
    <t xml:space="preserve"> Бобылкин Василий Васильевич</t>
  </si>
  <si>
    <t xml:space="preserve"> 23.08.1916</t>
  </si>
  <si>
    <t xml:space="preserve"> Воронежская обл., Бобровский р-н,.  Чукановка</t>
  </si>
  <si>
    <t xml:space="preserve"> 09.10.1942</t>
  </si>
  <si>
    <t xml:space="preserve">Череповецкий РВК, Вологодская обл., </t>
  </si>
  <si>
    <t xml:space="preserve">179 орс 180 сд 1 УкрФ</t>
  </si>
  <si>
    <t xml:space="preserve">медали За боевые заслуги  03.10.1943,За Победу над германией, За взятие Будапешта.
</t>
  </si>
  <si>
    <t xml:space="preserve">окончание службы: 24.11.1945</t>
  </si>
  <si>
    <t xml:space="preserve">  Бобылкин Иван Алексеевич</t>
  </si>
  <si>
    <t xml:space="preserve"> 12.04.1921</t>
  </si>
  <si>
    <t xml:space="preserve"> 15.11.1939</t>
  </si>
  <si>
    <t xml:space="preserve"> 2 штурм инж-сапер.бр.,
188 гв. сп 63 гв. сд
Береговая оборона Главной базы КБФ  ( 2 исбр 1 БелФ)
</t>
  </si>
  <si>
    <t xml:space="preserve">гв. ст. лейтенант мед. Сл. </t>
  </si>
  <si>
    <r>
      <rPr>
        <sz val="12"/>
        <color rgb="FF000000"/>
        <rFont val="Times New Roman"/>
        <family val="1"/>
        <charset val="204"/>
      </rPr>
      <t xml:space="preserve">орден Кр.звезды 30.06.1945,медали </t>
    </r>
    <r>
      <rPr>
        <sz val="11"/>
        <color rgb="FF000000"/>
        <rFont val="Times New Roman"/>
        <family val="1"/>
        <charset val="204"/>
      </rPr>
      <t xml:space="preserve">За оборону Ленинграда 22.12.1942, За боевые заслуги 19.03.1944,За Победу над Германией 09.05.1945 </t>
    </r>
  </si>
  <si>
    <t xml:space="preserve"> окончание службы: 29.03.1957</t>
  </si>
  <si>
    <t xml:space="preserve"> Бобылкин Михаил Васильевич</t>
  </si>
  <si>
    <t xml:space="preserve"> 24.01.1919</t>
  </si>
  <si>
    <t xml:space="preserve"> Воронежская обл., Бобровский р-н, с. Чукановка </t>
  </si>
  <si>
    <t xml:space="preserve"> 26.10.1939</t>
  </si>
  <si>
    <t xml:space="preserve">255 бао 5 авк, 302 бао 5 авк АДД</t>
  </si>
  <si>
    <t xml:space="preserve">орден От.войны 2ст. 06.04.1985,медали За оборону Москвы 20.02. 1945,Зв оборону Сталинграда,За Победу над Германией.</t>
  </si>
  <si>
    <t xml:space="preserve">окончание службы: __.08.1946</t>
  </si>
  <si>
    <t xml:space="preserve"> Бобылкин Михаил Петрович</t>
  </si>
  <si>
    <t xml:space="preserve"> __.__.1913</t>
  </si>
  <si>
    <t xml:space="preserve"> Воронежская обл., Бобровский р-н,  Смыговка</t>
  </si>
  <si>
    <t xml:space="preserve"> 949сп</t>
  </si>
  <si>
    <t xml:space="preserve"> Медаль «За отвагу»29.06.1945, орден От.войны 2 ст.
</t>
  </si>
  <si>
    <t xml:space="preserve">уволен по болезни12.03.1942</t>
  </si>
  <si>
    <t xml:space="preserve"> имеется,   </t>
  </si>
  <si>
    <t xml:space="preserve">  Бобылкин Павел Петрович</t>
  </si>
  <si>
    <t xml:space="preserve"> 20.12.1908</t>
  </si>
  <si>
    <t xml:space="preserve"> __.11.1930</t>
  </si>
  <si>
    <t xml:space="preserve"> Коминтерновский РВК,  г. Воронеж</t>
  </si>
  <si>
    <t xml:space="preserve">1010 арт полк 241 сд,
70 истр.авиаполк, 6 Воронежская ав. Школа, 1410 перегоночный авп
 </t>
  </si>
  <si>
    <t xml:space="preserve">медаль За боевые заслуги  18.08.1945 ,За Победу над германией</t>
  </si>
  <si>
    <t xml:space="preserve"> окончание службы: 17.07.1946</t>
  </si>
  <si>
    <t xml:space="preserve"> Бобылкин Петр Митрофанович</t>
  </si>
  <si>
    <t xml:space="preserve"> : 07.07.1926</t>
  </si>
  <si>
    <t xml:space="preserve">Воронежская обл., Бобровский р-н, с.  Чукановка</t>
  </si>
  <si>
    <t xml:space="preserve">160 полк по охране объектов ж/д, 199 полк 16 див. МВД</t>
  </si>
  <si>
    <t xml:space="preserve">медальЗа Победу над Германией</t>
  </si>
  <si>
    <t xml:space="preserve">окончание службы: 10.09.1956</t>
  </si>
  <si>
    <t xml:space="preserve"> Бобылкина Пелагея Ивановна</t>
  </si>
  <si>
    <t xml:space="preserve"> Воронежская обл., Бобровский р-н, с. Смыговка </t>
  </si>
  <si>
    <t xml:space="preserve">орден От.войны 2 ст. 06.04.1985</t>
  </si>
  <si>
    <t xml:space="preserve"> Бобылкин Семен Ильич</t>
  </si>
  <si>
    <t xml:space="preserve"> 16.02.1921</t>
  </si>
  <si>
    <t xml:space="preserve">Воронежская обл., Бобров</t>
  </si>
  <si>
    <t xml:space="preserve"> 12.11.1939</t>
  </si>
  <si>
    <t xml:space="preserve">Липецкие авиац. курсы ОрВО, 453 оаэ связи ВВС 11 иак</t>
  </si>
  <si>
    <t xml:space="preserve">медаль За боевые заслуги 07.01.1945,орден От.войны 2 ст. 06.04.1985</t>
  </si>
  <si>
    <t xml:space="preserve">окончание службы: 25.07.1947</t>
  </si>
  <si>
    <t xml:space="preserve">   Дата смерти 08.01.2006</t>
  </si>
  <si>
    <t xml:space="preserve"> Бобылкин Степан Иванович</t>
  </si>
  <si>
    <t xml:space="preserve"> _.1907</t>
  </si>
  <si>
    <t xml:space="preserve"> Воронежская обл., Бобровский р-н, Смыговка</t>
  </si>
  <si>
    <t xml:space="preserve">312 сп 26 сд 31 А СЗФ</t>
  </si>
  <si>
    <t xml:space="preserve"> Бобылкин Федор Васильевич</t>
  </si>
  <si>
    <t xml:space="preserve"> _.1911</t>
  </si>
  <si>
    <t xml:space="preserve"> 20.08.1939, 23.06.1941</t>
  </si>
  <si>
    <t xml:space="preserve">мор. истр. б-н ЛенФ</t>
  </si>
  <si>
    <t xml:space="preserve">медаль За боевые заслуги 06.08.1946  </t>
  </si>
  <si>
    <t xml:space="preserve">Демобилизован -10.1945</t>
  </si>
  <si>
    <t xml:space="preserve"> Бобылкин Федор Степанович</t>
  </si>
  <si>
    <t xml:space="preserve"> .1905</t>
  </si>
  <si>
    <t xml:space="preserve">Воронежская обл., Бобровский р-н, с.  Смыговка</t>
  </si>
  <si>
    <t xml:space="preserve">  __.05.1942  </t>
  </si>
  <si>
    <t xml:space="preserve">37А</t>
  </si>
  <si>
    <t xml:space="preserve">мл. сержант</t>
  </si>
  <si>
    <t xml:space="preserve">медаль За боевые заслуги 29.06.1945 ,орден От.войны 1 ст. 06.11.1985 </t>
  </si>
  <si>
    <t xml:space="preserve"> уволен по ранению 10.02.1944
</t>
  </si>
  <si>
    <t xml:space="preserve"> Богданов Александр Алексеевич</t>
  </si>
  <si>
    <t xml:space="preserve">Воронежская обл., Бобровский р-н, с.  Азовка</t>
  </si>
  <si>
    <t xml:space="preserve">медаль За боевые заслуги 30.12.1956, За доблстный труд в годы ВОВ 06.06.1945</t>
  </si>
  <si>
    <t xml:space="preserve">  Богданов Алексей Иванович</t>
  </si>
  <si>
    <t xml:space="preserve"> .1900</t>
  </si>
  <si>
    <t xml:space="preserve">орден От.войны 2 ст.06.04.1985</t>
  </si>
  <si>
    <t xml:space="preserve">Богданов Алексей Тихонович</t>
  </si>
  <si>
    <t xml:space="preserve">__.__.1925</t>
  </si>
  <si>
    <t xml:space="preserve"> Воронежская обл.,  г. Бобров ул.Калинина,92</t>
  </si>
  <si>
    <t xml:space="preserve">Ереванский РВК, Армянская ССР</t>
  </si>
  <si>
    <t xml:space="preserve">стр. часть</t>
  </si>
  <si>
    <t xml:space="preserve">Богданов Василий Тихонович</t>
  </si>
  <si>
    <t xml:space="preserve">__.__.1923</t>
  </si>
  <si>
    <t xml:space="preserve">: Воронежская обл., Бобровский р-н, Бобровская Слобода</t>
  </si>
  <si>
    <t xml:space="preserve">Красногвардейский РВК, Ленинградская обл., </t>
  </si>
  <si>
    <t xml:space="preserve">7 партиз. бр., 65сд</t>
  </si>
  <si>
    <t xml:space="preserve">Мать Марфа Мироновна г.Бобров</t>
  </si>
  <si>
    <t xml:space="preserve"> Богданов Виктор Степанович  </t>
  </si>
  <si>
    <t xml:space="preserve"> 26.08.1927</t>
  </si>
  <si>
    <t xml:space="preserve">165 кавполк 39 кавдивизии)</t>
  </si>
  <si>
    <t xml:space="preserve">медали За Победу над Германией,За боевые заслуги 26.10.1955
 </t>
  </si>
  <si>
    <t xml:space="preserve">окончание службы: 19.01.1957</t>
  </si>
  <si>
    <t xml:space="preserve"> Богданов Всеволод Семенович</t>
  </si>
  <si>
    <t xml:space="preserve"> 07.12.1912</t>
  </si>
  <si>
    <t xml:space="preserve">25 тк, 56 зсп</t>
  </si>
  <si>
    <t xml:space="preserve">медаль За Победу над Германией  </t>
  </si>
  <si>
    <t xml:space="preserve">окончание службы: 30.10.1944</t>
  </si>
  <si>
    <t xml:space="preserve">Богданов Дмитрий Петрович</t>
  </si>
  <si>
    <t xml:space="preserve">__.__.1905</t>
  </si>
  <si>
    <t xml:space="preserve">Прибыл в часть: 15.01.1945</t>
  </si>
  <si>
    <t xml:space="preserve"> Богданов Иван Михаилович (Михайлович)</t>
  </si>
  <si>
    <t xml:space="preserve">Воронежская обл.г. Бобров  </t>
  </si>
  <si>
    <t xml:space="preserve">27 оуап</t>
  </si>
  <si>
    <t xml:space="preserve"> 02.03.1945 выбыл из части в артлагерь</t>
  </si>
  <si>
    <t xml:space="preserve"> Богданов Михаил Тихонович</t>
  </si>
  <si>
    <t xml:space="preserve">_.1913</t>
  </si>
  <si>
    <t xml:space="preserve">Воронежская обл.,  г.Бобров</t>
  </si>
  <si>
    <t xml:space="preserve"> 18.06.1941</t>
  </si>
  <si>
    <t xml:space="preserve">г. Бобров ул.Свободы,62</t>
  </si>
  <si>
    <t xml:space="preserve"> умер 25.10.1995</t>
  </si>
  <si>
    <t xml:space="preserve"> Богданов Сергей Михайлович</t>
  </si>
  <si>
    <t xml:space="preserve"> 26.07.1941</t>
  </si>
  <si>
    <t xml:space="preserve">845 сп 303 сд ЗапФ</t>
  </si>
  <si>
    <t xml:space="preserve">Медаль «За боевые заслуги» 06.08.1946</t>
  </si>
  <si>
    <t xml:space="preserve">Бодров Алексей Филиппович</t>
  </si>
  <si>
    <t xml:space="preserve">__.__.1902</t>
  </si>
  <si>
    <t xml:space="preserve"> __.04.1942</t>
  </si>
  <si>
    <t xml:space="preserve">181 гв. сп</t>
  </si>
  <si>
    <t xml:space="preserve">Медаль «За боевые заслуги»06.08.1946</t>
  </si>
  <si>
    <t xml:space="preserve"> Бодров Василий Ильич</t>
  </si>
  <si>
    <t xml:space="preserve"> _.1924</t>
  </si>
  <si>
    <t xml:space="preserve">677сп</t>
  </si>
  <si>
    <t xml:space="preserve">по ранению 14.01.1944</t>
  </si>
  <si>
    <t xml:space="preserve">Бобров ул.Винивитина,65</t>
  </si>
  <si>
    <t xml:space="preserve"> Бодров Николай Николаевич   </t>
  </si>
  <si>
    <t xml:space="preserve"> __.__.1916</t>
  </si>
  <si>
    <t xml:space="preserve"> Воронежская обл., Бобровский р-н, г. Бобров </t>
  </si>
  <si>
    <t xml:space="preserve"> __.__.1940</t>
  </si>
  <si>
    <t xml:space="preserve">337 апап РГК, 159 апабр 1 УкФ</t>
  </si>
  <si>
    <t xml:space="preserve">ордена КР.Звезды 29.01.1945,За Победу над Германией09.05.1945 
,медаль За оборону Кавказа</t>
  </si>
  <si>
    <t xml:space="preserve"> Бодякин Алексей Михайлович</t>
  </si>
  <si>
    <t xml:space="preserve"> _.1926</t>
  </si>
  <si>
    <t xml:space="preserve"> 26.10.1944</t>
  </si>
  <si>
    <t xml:space="preserve">292 гв. сп 97 гв. сд 1 УкрФ</t>
  </si>
  <si>
    <t xml:space="preserve">гв.рядовой</t>
  </si>
  <si>
    <t xml:space="preserve"> медаль За боевые заслуги 22.09.1945,орден От.войны 2 ст.-6.04.1985</t>
  </si>
  <si>
    <t xml:space="preserve"> Бодякин (Бадякин) Петр Павлович</t>
  </si>
  <si>
    <t xml:space="preserve"> _.1915 </t>
  </si>
  <si>
    <t xml:space="preserve"> __.06.1940</t>
  </si>
  <si>
    <t xml:space="preserve">29 овждбс 29 ждбр</t>
  </si>
  <si>
    <t xml:space="preserve">медали За оборону Кавказа 01.05.1944,За боевые заслуги 08.06.1944,За освобождение Варшав 09.05.1945,За Победу над Германией .09.05.1945,За взятие Берлина 09.05.1945</t>
  </si>
  <si>
    <t xml:space="preserve">Бобров ул.Первомайская,19</t>
  </si>
  <si>
    <t xml:space="preserve"> Бокарев Михаил Иванович  </t>
  </si>
  <si>
    <t xml:space="preserve"> 17.03.1923</t>
  </si>
  <si>
    <t xml:space="preserve">Воронежская обл. г.Бобровн  </t>
  </si>
  <si>
    <t xml:space="preserve"> __.12.1941</t>
  </si>
  <si>
    <t xml:space="preserve">Боброский РВК</t>
  </si>
  <si>
    <t xml:space="preserve">836 обс, 472 ап</t>
  </si>
  <si>
    <t xml:space="preserve">ордена Кр.Звезды 26.10.1944, От.войны  1ст.21.05.1945,медали За взятие Кенигсберга 09.06.1945,За Победу над Германией 09.05.1945
</t>
  </si>
  <si>
    <t xml:space="preserve">окончание службы: 29.05.1947</t>
  </si>
  <si>
    <t xml:space="preserve"> Бокарев Василий Максимович</t>
  </si>
  <si>
    <t xml:space="preserve"> -.1918</t>
  </si>
  <si>
    <t xml:space="preserve"> Воронежская обл., Бобровский р-н,  . Азовка</t>
  </si>
  <si>
    <t xml:space="preserve"> __.09.1940</t>
  </si>
  <si>
    <t xml:space="preserve">291 отд. пулем. бат.</t>
  </si>
  <si>
    <t xml:space="preserve">окончание службы: 13.12.1945</t>
  </si>
  <si>
    <t xml:space="preserve"> Бокарев Василий Михайлович</t>
  </si>
  <si>
    <t xml:space="preserve"> _.1898</t>
  </si>
  <si>
    <t xml:space="preserve"> Воронежская область г.Бобров</t>
  </si>
  <si>
    <t xml:space="preserve">19 железнодорожная бригада </t>
  </si>
  <si>
    <t xml:space="preserve">инженер-лейтенант; техник 1 ранга</t>
  </si>
  <si>
    <t xml:space="preserve"> медали За оборону Сталинграда 22.12.1942,За боевые заслуги 14.04.1945,За Победу над Германией 09.05.1945</t>
  </si>
  <si>
    <t xml:space="preserve"> Бокарев Владимир Николаевич</t>
  </si>
  <si>
    <t xml:space="preserve"> .1923</t>
  </si>
  <si>
    <t xml:space="preserve"> Воронежская обл., с. Дугинка</t>
  </si>
  <si>
    <t xml:space="preserve">орден От.войны 2 ст.23.12.1985</t>
  </si>
  <si>
    <t xml:space="preserve"> Болгов Илья Александрович  </t>
  </si>
  <si>
    <t xml:space="preserve"> 16.06.1918</t>
  </si>
  <si>
    <t xml:space="preserve">_15.10.1941</t>
  </si>
  <si>
    <t xml:space="preserve">Ровеньский РВК, Воронежская обл</t>
  </si>
  <si>
    <t xml:space="preserve"> 84 ап 55 сд, Редакция Газеты "Победа" 1 мкд</t>
  </si>
  <si>
    <t xml:space="preserve"> Медаль «За боевые заслуги»  13.11.1943
Орден Красной Звезды  25.07.1944
</t>
  </si>
  <si>
    <t xml:space="preserve">окончание службы: 20.02.1946</t>
  </si>
  <si>
    <t xml:space="preserve">Болдырев Пантелей Михайлович </t>
  </si>
  <si>
    <t xml:space="preserve"> .1919 </t>
  </si>
  <si>
    <t xml:space="preserve">не известно</t>
  </si>
  <si>
    <t xml:space="preserve">25 ждбр</t>
  </si>
  <si>
    <t xml:space="preserve">ефрейтор</t>
  </si>
  <si>
    <t xml:space="preserve">медаль За Победу над Германией 05.02.1946</t>
  </si>
  <si>
    <t xml:space="preserve">Бобров ул Чапаева,8</t>
  </si>
  <si>
    <t xml:space="preserve"> БОРИСОВ Алексей Гаврилович</t>
  </si>
  <si>
    <t xml:space="preserve"> 12.02.1907</t>
  </si>
  <si>
    <t xml:space="preserve"> __.10.1929</t>
  </si>
  <si>
    <t xml:space="preserve"> данных нет</t>
  </si>
  <si>
    <t xml:space="preserve">политрук</t>
  </si>
  <si>
    <t xml:space="preserve"> Борисов Алексей Васильевич</t>
  </si>
  <si>
    <t xml:space="preserve"> 09.08.1945</t>
  </si>
  <si>
    <t xml:space="preserve"> БОРИСОВ Ефим Ильич</t>
  </si>
  <si>
    <t xml:space="preserve"> __.__.1912 (1911)</t>
  </si>
  <si>
    <t xml:space="preserve"> __.__.1941</t>
  </si>
  <si>
    <t xml:space="preserve">1211 гап 67 габр 2 УкрФ</t>
  </si>
  <si>
    <t xml:space="preserve">Медаль «За отвагу» 10.09.1944</t>
  </si>
  <si>
    <t xml:space="preserve"> Освобожден из плена 09.05.1945</t>
  </si>
  <si>
    <t xml:space="preserve">Бобров,Зеленый  луг</t>
  </si>
  <si>
    <t xml:space="preserve">БОРИСОВ Иван Иванович</t>
  </si>
  <si>
    <t xml:space="preserve"> 17.06.1914 </t>
  </si>
  <si>
    <t xml:space="preserve"> Воронежская обл.Бобровский р-н Смыговка</t>
  </si>
  <si>
    <t xml:space="preserve">Кишиневский ГВК, Молдавская ССР</t>
  </si>
  <si>
    <t xml:space="preserve"> 230 сд ЮжнФ, газета "Сталинское Знамя"    ЮжнФ
 4 УкрФ, СталФ
</t>
  </si>
  <si>
    <t xml:space="preserve"> 2ордена Кр.Звезды 27.05.1945,30.04.1954, От.войны 1 ст.15.09.1944,От.войны 2 ст.06.04.1985,Знак Почета 220.02.1968, медали 2 За боевые заслуги 10.1939, 20.06.1949,За оборону Кавказа 1.05.1944, За Победу над Германией 09.05.1945                      
</t>
  </si>
  <si>
    <t xml:space="preserve">окончание службы: 02.07.1970</t>
  </si>
  <si>
    <t xml:space="preserve"> БОРИСОВ Иван Иванович</t>
  </si>
  <si>
    <t xml:space="preserve"> .1924</t>
  </si>
  <si>
    <t xml:space="preserve"> 10.12.1943</t>
  </si>
  <si>
    <t xml:space="preserve">529 мп, 200 зсп 3 УкрФ</t>
  </si>
  <si>
    <t xml:space="preserve">умер 08.02.2001</t>
  </si>
  <si>
    <t xml:space="preserve"> БОРИСОВ Илья Гаврилович  </t>
  </si>
  <si>
    <t xml:space="preserve"> 29.07.1915 </t>
  </si>
  <si>
    <t xml:space="preserve"> __.10.1936</t>
  </si>
  <si>
    <t xml:space="preserve">23 зап ПриВО, 69 гв. сд 21 гв. ск 4 гв. А</t>
  </si>
  <si>
    <t xml:space="preserve">гв.лейтенант</t>
  </si>
  <si>
    <t xml:space="preserve">орден От.войны 2 ст. 09.08.1945, медали За взятие Вены,За взятие Будапешта,За Победу над германией</t>
  </si>
  <si>
    <t xml:space="preserve">окончание службы: 28.01.1946</t>
  </si>
  <si>
    <t xml:space="preserve"> БОРИСОВ Митрофан Васильевич</t>
  </si>
  <si>
    <t xml:space="preserve"> .1919</t>
  </si>
  <si>
    <t xml:space="preserve"> __.05.1945</t>
  </si>
  <si>
    <t xml:space="preserve">Орден от.войны 2 ст. 06.04.1985</t>
  </si>
  <si>
    <t xml:space="preserve"> БОРИСОВ Митрофан Иванович   </t>
  </si>
  <si>
    <t xml:space="preserve"> 19.08.1908</t>
  </si>
  <si>
    <t xml:space="preserve"> Воронежская обл., Бобровский р-н, г. Бобров</t>
  </si>
  <si>
    <t xml:space="preserve"> 01.11.1930  </t>
  </si>
  <si>
    <t xml:space="preserve">Александровский РВК, Ивановская обл., </t>
  </si>
  <si>
    <t xml:space="preserve">416 осапб 247 сд 61 ск 69 А</t>
  </si>
  <si>
    <t xml:space="preserve">ордена Кр.Звезды 28.11.1944,медаль За отвагу 06.07.1943,За Победу над Германией.</t>
  </si>
  <si>
    <t xml:space="preserve">БОРИСОВ Николай Николаевич</t>
  </si>
  <si>
    <t xml:space="preserve">данных нет  </t>
  </si>
  <si>
    <t xml:space="preserve">929сп</t>
  </si>
  <si>
    <t xml:space="preserve">выбыл в госпиталь 27.03.1943</t>
  </si>
  <si>
    <t xml:space="preserve"> БОРИСОВ Николай Гаврилович </t>
  </si>
  <si>
    <t xml:space="preserve"> 20.01.1922</t>
  </si>
  <si>
    <t xml:space="preserve"> 15.06.1940</t>
  </si>
  <si>
    <t xml:space="preserve"> Кагановичский РВК, г.Воронеж </t>
  </si>
  <si>
    <t xml:space="preserve"> 433 ап дд, 9 гв. ап дд 7 гв. ад дд
  (9 гв. авиа полк Дальнего действия )
</t>
  </si>
  <si>
    <t xml:space="preserve">; инженер-полковник </t>
  </si>
  <si>
    <t xml:space="preserve">медали За оборону Москвы,За оборону Сталинграда,За Победу над Германией,польская медаль Победы и Свободы» 26.10.1945
</t>
  </si>
  <si>
    <t xml:space="preserve">окончание службы: 24.09.1977</t>
  </si>
  <si>
    <t xml:space="preserve"> Борников Андрей Никитович</t>
  </si>
  <si>
    <t xml:space="preserve"> .1896</t>
  </si>
  <si>
    <t xml:space="preserve">Воронежская обл., г. Бобров, с. Смыговка</t>
  </si>
  <si>
    <t xml:space="preserve">.1941</t>
  </si>
  <si>
    <t xml:space="preserve">605 сп 132 сд 1 БелФ</t>
  </si>
  <si>
    <t xml:space="preserve">Медали «За отвагу» 09.08.1944,За Победу  над Германией 09.05.1945
 </t>
  </si>
  <si>
    <t xml:space="preserve">уволен в запас 14.07.1945</t>
  </si>
  <si>
    <t xml:space="preserve">смыговка ул.К.Маркса,14</t>
  </si>
  <si>
    <t xml:space="preserve">умер 10.09.1973</t>
  </si>
  <si>
    <t xml:space="preserve"> Борников Андрей Николаевич</t>
  </si>
  <si>
    <t xml:space="preserve"> Воронежская обл., г. Бобров, с. Смыговка</t>
  </si>
  <si>
    <t xml:space="preserve">81 обхз</t>
  </si>
  <si>
    <t xml:space="preserve">мл. нач. состав</t>
  </si>
  <si>
    <t xml:space="preserve"> Борников Иван Митрофанович</t>
  </si>
  <si>
    <t xml:space="preserve"> .1927</t>
  </si>
  <si>
    <t xml:space="preserve"> Г.Бобров ул Спартак,51</t>
  </si>
  <si>
    <t xml:space="preserve"> _.1945</t>
  </si>
  <si>
    <t xml:space="preserve"> 100зсп, прибыл в часть 26.06.1945</t>
  </si>
  <si>
    <t xml:space="preserve"> Борников Иван Михайлович</t>
  </si>
  <si>
    <t xml:space="preserve"> 28.06.1926 </t>
  </si>
  <si>
    <t xml:space="preserve"> Воронежская обл., Бобровский р-н,   Азовка</t>
  </si>
  <si>
    <t xml:space="preserve"> 28.02.1944 </t>
  </si>
  <si>
    <t xml:space="preserve">51 тминбр 31 адп РГК 1 УкрФ </t>
  </si>
  <si>
    <t xml:space="preserve">Медаль «За отвагу»24.05.1945</t>
  </si>
  <si>
    <t xml:space="preserve">окончание службы: 24.03.1950</t>
  </si>
  <si>
    <t xml:space="preserve"> Борников Митрофан Иванович</t>
  </si>
  <si>
    <t xml:space="preserve"> .1913</t>
  </si>
  <si>
    <t xml:space="preserve">Воронежская обл.  Бобровский р-н Смыговка </t>
  </si>
  <si>
    <t xml:space="preserve"> 15.11.1942</t>
  </si>
  <si>
    <t xml:space="preserve"> Орден От.войны 2 ст. 06.04.1985</t>
  </si>
  <si>
    <t xml:space="preserve">г.Бобров Ул Ранняя Весна,214
</t>
  </si>
  <si>
    <t xml:space="preserve"> Бондарев Константин Аристархович </t>
  </si>
  <si>
    <t xml:space="preserve"> 11.08.1922</t>
  </si>
  <si>
    <t xml:space="preserve"> Воронежская обл г.Бобров</t>
  </si>
  <si>
    <t xml:space="preserve"> _.1940</t>
  </si>
  <si>
    <t xml:space="preserve">831 гсп 302 гсд 51 А</t>
  </si>
  <si>
    <t xml:space="preserve">Попал в плен 15.05.1942 освобожден</t>
  </si>
  <si>
    <t xml:space="preserve">г.Бобров ул Парижская коммуна,26 </t>
  </si>
  <si>
    <t xml:space="preserve"> имеется</t>
  </si>
  <si>
    <t xml:space="preserve"> умер 25.05.2009</t>
  </si>
  <si>
    <t xml:space="preserve"> Бочаров Андрей Семенович  </t>
  </si>
  <si>
    <t xml:space="preserve"> __.07.1897</t>
  </si>
  <si>
    <t xml:space="preserve"> Воронежская обл., Бобровский р-н,  Азовка </t>
  </si>
  <si>
    <t xml:space="preserve"> __.03.1919, 01.06.1932</t>
  </si>
  <si>
    <t xml:space="preserve">нет данных</t>
  </si>
  <si>
    <t xml:space="preserve">Тамбовский ОВК ОрВО, штаб ВорВО</t>
  </si>
  <si>
    <t xml:space="preserve">майор админ. сл.</t>
  </si>
  <si>
    <t xml:space="preserve">ордена Ленина 06.11.1945,Кр.знамени 30.04.1945, медали За боевые заслуги 03.11.1944,За Победу над Германией</t>
  </si>
  <si>
    <t xml:space="preserve"> Бочаров Андрей Михаилович (Михайлович</t>
  </si>
  <si>
    <t xml:space="preserve"> __.__.1924</t>
  </si>
  <si>
    <t xml:space="preserve"> Воронежская обл., Бобровский р-н, . Азовка</t>
  </si>
  <si>
    <t xml:space="preserve"> __.__.1942</t>
  </si>
  <si>
    <t xml:space="preserve">246 оместср ВорВО</t>
  </si>
  <si>
    <t xml:space="preserve">Медаль «За отвагу» 06.08.1946</t>
  </si>
  <si>
    <t xml:space="preserve">Уволен 01.1950</t>
  </si>
  <si>
    <t xml:space="preserve">г.Бобров ул.Кирова,73</t>
  </si>
  <si>
    <t xml:space="preserve"> Бочаров Василий Петрович</t>
  </si>
  <si>
    <t xml:space="preserve"> 05.02.1927</t>
  </si>
  <si>
    <t xml:space="preserve"> Воронежская обл., Бобровский р-н, с. Азовка</t>
  </si>
  <si>
    <t xml:space="preserve"> 12.02.1945</t>
  </si>
  <si>
    <t xml:space="preserve">ЧФЭ</t>
  </si>
  <si>
    <t xml:space="preserve">краснофлотец</t>
  </si>
  <si>
    <t xml:space="preserve"> Бочаров Виктор Андреевич</t>
  </si>
  <si>
    <t xml:space="preserve"> .1923  </t>
  </si>
  <si>
    <t xml:space="preserve">__.__.1940 </t>
  </si>
  <si>
    <t xml:space="preserve">вязниковская авиашкола пилотов выбыл 07.05.1942 в 3 истрбр  </t>
  </si>
  <si>
    <t xml:space="preserve">родные г.Тамбов</t>
  </si>
  <si>
    <t xml:space="preserve"> Бочаров Иван Андреевич  </t>
  </si>
  <si>
    <t xml:space="preserve"> 20.10.1920</t>
  </si>
  <si>
    <t xml:space="preserve"> 27.09.1939</t>
  </si>
  <si>
    <t xml:space="preserve">Моршанский РВК, Тамбовская обл</t>
  </si>
  <si>
    <t xml:space="preserve">375 зсп 16 зсд, 27 осапб 45 ск 13 А ЗапФ</t>
  </si>
  <si>
    <t xml:space="preserve"> Ордена Кр.Звезды 05.11.1954, От.войны 1 ст.06.04.1985, медали За Победу над Германией 09.09.1945,За отвагу 06.08.1946,За боевые  заслуги .04.1954</t>
  </si>
  <si>
    <t xml:space="preserve">окончание службы: 10.12.1958</t>
  </si>
  <si>
    <t xml:space="preserve">умер 03.05.1993</t>
  </si>
  <si>
    <t xml:space="preserve"> Бочаров Иван Егорович</t>
  </si>
  <si>
    <t xml:space="preserve"> __.__.1920</t>
  </si>
  <si>
    <t xml:space="preserve">1055 сп 297 сд 6 А 2 УкрФ</t>
  </si>
  <si>
    <t xml:space="preserve">комиссован 12.12.1944</t>
  </si>
  <si>
    <t xml:space="preserve"> Бочаров Михаил Николаевич</t>
  </si>
  <si>
    <t xml:space="preserve"> 31.10.1909 </t>
  </si>
  <si>
    <t xml:space="preserve"> 17.06.1941</t>
  </si>
  <si>
    <t xml:space="preserve">Бобровский рВК</t>
  </si>
  <si>
    <t xml:space="preserve"> Бочаров Петр Андреевич</t>
  </si>
  <si>
    <t xml:space="preserve"> __.__.1905</t>
  </si>
  <si>
    <t xml:space="preserve"> 13.06.1941</t>
  </si>
  <si>
    <t xml:space="preserve">145 рабб 3 БелФ</t>
  </si>
  <si>
    <t xml:space="preserve">Медаль «За отвагу» 14.06.1945</t>
  </si>
  <si>
    <t xml:space="preserve"> Бочаров Тимофей Васильевич  </t>
  </si>
  <si>
    <t xml:space="preserve"> __.__.1906</t>
  </si>
  <si>
    <t xml:space="preserve"> 15.07.1941 </t>
  </si>
  <si>
    <t xml:space="preserve"> Московский ГВК,   г. Москва</t>
  </si>
  <si>
    <t xml:space="preserve">штаб 44 А ЗакФ, ПУ 3 УкрФ</t>
  </si>
  <si>
    <t xml:space="preserve">ордена  Кр.звезды 21.08.1943, От.войны 2 ст. 24.04.1945,От.войны 2 ст.06.04.1985,медали За взятие Будапешта, За взятие Вены, За оборону Кавказа, «За победу над Германией</t>
  </si>
  <si>
    <t xml:space="preserve">окончание службы: 25.05.1946</t>
  </si>
  <si>
    <t xml:space="preserve"> имеется        фото,наг.листы   </t>
  </si>
  <si>
    <t xml:space="preserve"> Бочарова Пелагея Никитична</t>
  </si>
  <si>
    <t xml:space="preserve"> 20.10.1921</t>
  </si>
  <si>
    <t xml:space="preserve"> : 28.08.1942</t>
  </si>
  <si>
    <t xml:space="preserve">1 БФЭ, Береговая База Гл. База ОВР ЛВФ</t>
  </si>
  <si>
    <t xml:space="preserve">окончание службы: 20.11.1943</t>
  </si>
  <si>
    <t xml:space="preserve"> Бочаров Сергей Илларионович</t>
  </si>
  <si>
    <t xml:space="preserve"> __.__.1903</t>
  </si>
  <si>
    <t xml:space="preserve"> __.06.1941</t>
  </si>
  <si>
    <t xml:space="preserve">1731 зенап 3 гв. кк</t>
  </si>
  <si>
    <t xml:space="preserve">медали За боевые заслуги 02.07.1944
 За отвагу»31.05.1945
</t>
  </si>
  <si>
    <t xml:space="preserve">умер 26.04.1992
</t>
  </si>
  <si>
    <t xml:space="preserve">   Бражникова Валентина Митрофановна</t>
  </si>
  <si>
    <t xml:space="preserve"> __.__.1923</t>
  </si>
  <si>
    <t xml:space="preserve"> 28.06.1942</t>
  </si>
  <si>
    <t xml:space="preserve">Россошанский Райком ВЛКСМ, Воронежская обл</t>
  </si>
  <si>
    <t xml:space="preserve"> 84тан.бр 62А отп отдел контразведки СМЕРШ</t>
  </si>
  <si>
    <t xml:space="preserve">секретарь-машинистка</t>
  </si>
  <si>
    <t xml:space="preserve">Медаль «За боевые заслуги» 11.07.1943</t>
  </si>
  <si>
    <t xml:space="preserve"> имеется , </t>
  </si>
  <si>
    <t xml:space="preserve"> Брюхов Андрей Иванович</t>
  </si>
  <si>
    <t xml:space="preserve"> 02.10.1919</t>
  </si>
  <si>
    <t xml:space="preserve"> Воронежская обл., г. Бобров</t>
  </si>
  <si>
    <t xml:space="preserve"> 20.09.1939</t>
  </si>
  <si>
    <t xml:space="preserve">1 авп ЗапФ, 11 ВА ЗакВО</t>
  </si>
  <si>
    <t xml:space="preserve"> подполковник</t>
  </si>
  <si>
    <t xml:space="preserve">орден Кр.звезды 05.11.1954, медали За Победу над Германией 09.05.1945, За боевые заслуги 15.11.1950</t>
  </si>
  <si>
    <t xml:space="preserve">окончание службы: 14.09.1960</t>
  </si>
  <si>
    <t xml:space="preserve"> Брюхов Алексей Николаевич</t>
  </si>
  <si>
    <t xml:space="preserve"> 18.08.1942</t>
  </si>
  <si>
    <t xml:space="preserve"> 200 зсп 3 УкрФ, выбыл из части 15.01.1043</t>
  </si>
  <si>
    <t xml:space="preserve">Мать Нефедова Анна Степановна с.Смыговка</t>
  </si>
  <si>
    <t xml:space="preserve"> Брюхов Андрей Никонорович</t>
  </si>
  <si>
    <t xml:space="preserve"> 29.09.1919</t>
  </si>
  <si>
    <t xml:space="preserve">Балашовский ГВК, Саратовская обл</t>
  </si>
  <si>
    <t xml:space="preserve"> 2 бр. подводных лодок Краснознаменного Балтийского флота</t>
  </si>
  <si>
    <t xml:space="preserve"> : капитан-лейтенант</t>
  </si>
  <si>
    <t xml:space="preserve">медали За боевые заслуги 26.05.1945,За оборону Ленинграда, За Аобеду над Германией, орден От.войны 2 ст.06.04.1985</t>
  </si>
  <si>
    <t xml:space="preserve">окончание службы: 25.01.1946</t>
  </si>
  <si>
    <t xml:space="preserve"> Брюхов Борис Михайлович  </t>
  </si>
  <si>
    <t xml:space="preserve"> : 20.08.1927</t>
  </si>
  <si>
    <t xml:space="preserve"> : Воронежская обл., Бобровский р-н, с. Чукановка</t>
  </si>
  <si>
    <t xml:space="preserve"> 10.11.1944</t>
  </si>
  <si>
    <t xml:space="preserve">36 ап, в/ч 35227</t>
  </si>
  <si>
    <t xml:space="preserve">ст. лейтенант тех. сл.</t>
  </si>
  <si>
    <t xml:space="preserve">Медаль " За победу над Японией"</t>
  </si>
  <si>
    <t xml:space="preserve">окончание службы: __.06.1951</t>
  </si>
  <si>
    <t xml:space="preserve">имеется,  фото</t>
  </si>
  <si>
    <t xml:space="preserve">умер 23.05. 1983</t>
  </si>
  <si>
    <t xml:space="preserve"> Брюхов Василий Дмитриевич</t>
  </si>
  <si>
    <t xml:space="preserve"> _.1914</t>
  </si>
  <si>
    <t xml:space="preserve">26 РАБ 2 ВА 1 УкрФ</t>
  </si>
  <si>
    <t xml:space="preserve">Медаль «За отвагу» 29.05.1945</t>
  </si>
  <si>
    <t xml:space="preserve"> Брюхов Василий Иванович  </t>
  </si>
  <si>
    <t xml:space="preserve"> 14.07.1922</t>
  </si>
  <si>
    <t xml:space="preserve">Качинская ВАШП</t>
  </si>
  <si>
    <t xml:space="preserve">орден Кр.звезды 30.12.1956,медали За Победу над Германией,За боевые заслуги 19.11.1951</t>
  </si>
  <si>
    <t xml:space="preserve">окончание службы: 08.08.1960 </t>
  </si>
  <si>
    <t xml:space="preserve">имеется ,  фото</t>
  </si>
  <si>
    <t xml:space="preserve">умер 20.04.2003</t>
  </si>
  <si>
    <t xml:space="preserve"> Брюхов Василий Андреевич  </t>
  </si>
  <si>
    <t xml:space="preserve"> 16.03.1943</t>
  </si>
  <si>
    <t xml:space="preserve">48 сп 38 сд 40 А 2 УкрФ</t>
  </si>
  <si>
    <t xml:space="preserve"> Ордена Кр. Звезды  29.04.1945,Кр.знамени 31.12.1944 от.войны 2 ст.21.02.1987</t>
  </si>
  <si>
    <t xml:space="preserve">наг.листы</t>
  </si>
  <si>
    <t xml:space="preserve">Брюхов ( Брюков )Виктор Федорович</t>
  </si>
  <si>
    <t xml:space="preserve">Окончание службы 20.02.1946</t>
  </si>
  <si>
    <t xml:space="preserve">г.Бобров Ул Школьная ,76</t>
  </si>
  <si>
    <t xml:space="preserve">Брюхов Григорий Антонович</t>
  </si>
  <si>
    <t xml:space="preserve">58 гв. осапб 53 гв. сд</t>
  </si>
  <si>
    <t xml:space="preserve">Жена Анастасия  Михайловна Смыговка</t>
  </si>
  <si>
    <t xml:space="preserve"> Брюхов Иван Дмитриевич   </t>
  </si>
  <si>
    <t xml:space="preserve"> 18.03.1918</t>
  </si>
  <si>
    <t xml:space="preserve"> 18.09.1938</t>
  </si>
  <si>
    <t xml:space="preserve">335 адн ЮЗФ, ГлавПУ РККА</t>
  </si>
  <si>
    <t xml:space="preserve">мл.лейтенант</t>
  </si>
  <si>
    <t xml:space="preserve">ордена От.войны 2 ст.03.09.1943,Славы 3 ст.26.12.1943,Славы 2 ст.23.04.1945,Славы 1 ст.29.06.1945,медаль За Победу над Германией,За оборон Кавказа</t>
  </si>
  <si>
    <t xml:space="preserve">окончание  службы: 03.11.1945</t>
  </si>
  <si>
    <t xml:space="preserve">имеется ,фото, наг.листы</t>
  </si>
  <si>
    <t xml:space="preserve">умер  10.05.2004</t>
  </si>
  <si>
    <t xml:space="preserve"> Брюхов (Брюков) Иван Михайлович</t>
  </si>
  <si>
    <t xml:space="preserve"> __.__.1909</t>
  </si>
  <si>
    <t xml:space="preserve">Воронежская обл.Бобровский р-н  </t>
  </si>
  <si>
    <t xml:space="preserve"> 30.06.1941</t>
  </si>
  <si>
    <t xml:space="preserve">741 бат. связи</t>
  </si>
  <si>
    <t xml:space="preserve">06.10.1941  попал в плен, освобожден 13.04.1945</t>
  </si>
  <si>
    <t xml:space="preserve">Мать Брюхова Мария Александровна</t>
  </si>
  <si>
    <t xml:space="preserve"> Брюхов Илья Дмитриевич  </t>
  </si>
  <si>
    <t xml:space="preserve"> 20.07.1908</t>
  </si>
  <si>
    <t xml:space="preserve"> __.09.1930</t>
  </si>
  <si>
    <t xml:space="preserve">213 зап, Вербский РВК, Волынская</t>
  </si>
  <si>
    <t xml:space="preserve">Медаль «За оборону Москвы»</t>
  </si>
  <si>
    <t xml:space="preserve">окончание службы: 31.12.1945</t>
  </si>
  <si>
    <t xml:space="preserve">Брюхов Михаил Никанорович</t>
  </si>
  <si>
    <t xml:space="preserve">.1908</t>
  </si>
  <si>
    <t xml:space="preserve">169 сп 86 сд</t>
  </si>
  <si>
    <t xml:space="preserve"> 
, орден Кр.звезды 29.06.1945, От.войны 2 ст. 06.04.1985</t>
  </si>
  <si>
    <t xml:space="preserve">по ранению 19.05.1943</t>
  </si>
  <si>
    <t xml:space="preserve"> Брюхов Михаил Михайлович  </t>
  </si>
  <si>
    <t xml:space="preserve"> .1942</t>
  </si>
  <si>
    <t xml:space="preserve">Нанайский РВК, Хабаровский край, </t>
  </si>
  <si>
    <t xml:space="preserve">258 гв. азенап РГК</t>
  </si>
  <si>
    <t xml:space="preserve">гв.ст.сержант</t>
  </si>
  <si>
    <t xml:space="preserve"> медали За оборону Сталинграда    22.12.1942,За боевые заслуги  29.04.1945,За Победу над Германией</t>
  </si>
  <si>
    <t xml:space="preserve"> Брюхов Николай Михайлович</t>
  </si>
  <si>
    <t xml:space="preserve"> __.03.1942</t>
  </si>
  <si>
    <t xml:space="preserve">Тамбовский ГВК, Тамбовская обл., г. Тамбов</t>
  </si>
  <si>
    <t xml:space="preserve"> 1267 зенап 17 зенад РГК</t>
  </si>
  <si>
    <t xml:space="preserve">медали За боевые заслуги 08.06.1945,За Победу над Германией,За победу над Японией, орден От.войны 2 ст.06.11.1985</t>
  </si>
  <si>
    <t xml:space="preserve">умер 08.06.1989</t>
  </si>
  <si>
    <t xml:space="preserve"> Брюхов Петр Семенович   </t>
  </si>
  <si>
    <t xml:space="preserve"> 29.06.1926</t>
  </si>
  <si>
    <t xml:space="preserve"> Воронежская обл., Бобровский р-н, с. Смиговка</t>
  </si>
  <si>
    <t xml:space="preserve"> 24.12.1943</t>
  </si>
  <si>
    <t xml:space="preserve">78 саперный батальон</t>
  </si>
  <si>
    <t xml:space="preserve">окончание службы: 12.04.1956</t>
  </si>
  <si>
    <t xml:space="preserve"> Брюхов Сергей Игнатьевич</t>
  </si>
  <si>
    <t xml:space="preserve"> .1907</t>
  </si>
  <si>
    <t xml:space="preserve"> Воронежская область Бобровский р-н Чукановка</t>
  </si>
  <si>
    <t xml:space="preserve"> : 06.1941 </t>
  </si>
  <si>
    <t xml:space="preserve">622 сп 122 сд ЮЗФ</t>
  </si>
  <si>
    <t xml:space="preserve">  Медаль «За отвагу» 06.11.1945</t>
  </si>
  <si>
    <t xml:space="preserve">Дата выбытия: 11.08.1945</t>
  </si>
  <si>
    <t xml:space="preserve"> Брюхов Тимофей Федорович</t>
  </si>
  <si>
    <t xml:space="preserve"> .1915</t>
  </si>
  <si>
    <t xml:space="preserve"> 27.06.1942</t>
  </si>
  <si>
    <t xml:space="preserve">5 орб</t>
  </si>
  <si>
    <t xml:space="preserve">орден От.войны 2 ст 06.04.1985</t>
  </si>
  <si>
    <t xml:space="preserve"> признан негодным к строевой 26.08.1942
</t>
  </si>
  <si>
    <t xml:space="preserve">Брюхов Филипп Степанович</t>
  </si>
  <si>
    <t xml:space="preserve">Воронежская обл., Бобровский р-н</t>
  </si>
  <si>
    <t xml:space="preserve"> нет данных</t>
  </si>
  <si>
    <t xml:space="preserve">194 гв. сп 64 гв. сд</t>
  </si>
  <si>
    <t xml:space="preserve">аправлен из ГЛР 4174 03.09.1944 в Ленинградский ВПП</t>
  </si>
  <si>
    <t xml:space="preserve"> Брюхов Федор Семенович</t>
  </si>
  <si>
    <t xml:space="preserve"> __.__.1922</t>
  </si>
  <si>
    <t xml:space="preserve"> 259 лыжный зсп выбыл из части 24.11.1941</t>
  </si>
  <si>
    <t xml:space="preserve"> Отец Семен Павлович Смыговка ул.Калинина,18</t>
  </si>
  <si>
    <t xml:space="preserve"> Букин Михаил Иванович  </t>
  </si>
  <si>
    <t xml:space="preserve"> 17.10.1914</t>
  </si>
  <si>
    <t xml:space="preserve">__.__.1936</t>
  </si>
  <si>
    <t xml:space="preserve">255 брмп 18 А СКФ, ОПА,  227 ап 70 сд 43 А 2 БелФ ЗГВ,</t>
  </si>
  <si>
    <t xml:space="preserve"> Ордена Кр.знамени 23.02.1943, От. войны II с. 3.10.1943, А.Невского 30.04.1945,От.войны 1 ст. 06.04.1985; Медали За взятие Кенигсберга 09.06.1945, За Победу  над Германией
</t>
  </si>
  <si>
    <t xml:space="preserve">фото,наг.листы</t>
  </si>
  <si>
    <t xml:space="preserve"> Будюкин Александр Алексеевич </t>
  </si>
  <si>
    <t xml:space="preserve"> Воронежская обл., Бобровский р-н, д. Мохнатовки</t>
  </si>
  <si>
    <t xml:space="preserve">орден От.войны 2 ст.06.04.1985
</t>
  </si>
  <si>
    <t xml:space="preserve"> Будюкин Иван Алексеевич  </t>
  </si>
  <si>
    <t xml:space="preserve"> 15.06.1913</t>
  </si>
  <si>
    <t xml:space="preserve"> 01.11.1932</t>
  </si>
  <si>
    <t xml:space="preserve">Кагановичский РВК, Красноярский край, г. Красноярск</t>
  </si>
  <si>
    <t xml:space="preserve">органы МВД, штаб СибВО</t>
  </si>
  <si>
    <t xml:space="preserve"> орден Кр.Звезды  30.04.1944, медаль За Победу над Грманией
</t>
  </si>
  <si>
    <t xml:space="preserve">окончание службы: 02.03.1955</t>
  </si>
  <si>
    <t xml:space="preserve"> Буровцева Варвара Дмитриевна</t>
  </si>
  <si>
    <t xml:space="preserve"> орден от войны 2 ст.06.04.1985</t>
  </si>
  <si>
    <t xml:space="preserve">Уволена 06.1951</t>
  </si>
  <si>
    <t xml:space="preserve">умерла 28.10.1991</t>
  </si>
  <si>
    <t xml:space="preserve">Бурлаков Ростислав Сергеевич</t>
  </si>
  <si>
    <t xml:space="preserve"> Пушкинский РВК, Московская обл</t>
  </si>
  <si>
    <t xml:space="preserve"> авбз 7 4 ВА БОВО, воен. склад 536 НКО ХВО</t>
  </si>
  <si>
    <t xml:space="preserve"> инженер-лейтенант</t>
  </si>
  <si>
    <t xml:space="preserve">медали За оборону Москвы,За Победу над Германией,За боевые заслуги 5.07.1983,орден От.войны 2 ст. 06.04.1985</t>
  </si>
  <si>
    <t xml:space="preserve">окончание службы: 25.06.1954</t>
  </si>
  <si>
    <t xml:space="preserve">   </t>
  </si>
  <si>
    <t xml:space="preserve">Варнавский Василий Никифорович</t>
  </si>
  <si>
    <t xml:space="preserve">Чукановский с/с ул.школьная 33</t>
  </si>
  <si>
    <t xml:space="preserve">Васильев Василий Григорьевич  </t>
  </si>
  <si>
    <t xml:space="preserve">ул. фрунзе 141 </t>
  </si>
  <si>
    <t xml:space="preserve">уволен XI 1946 </t>
  </si>
  <si>
    <t xml:space="preserve">Васильев Василий Дмитриевич</t>
  </si>
  <si>
    <t xml:space="preserve">Азовка </t>
  </si>
  <si>
    <t xml:space="preserve">убит 10.02.1942</t>
  </si>
  <si>
    <t xml:space="preserve">Васильев Иван Васильевич </t>
  </si>
  <si>
    <t xml:space="preserve">ул.октябрьская 27</t>
  </si>
  <si>
    <t xml:space="preserve">демобилизовался 25.09.45</t>
  </si>
  <si>
    <t xml:space="preserve">Васильев Иван Петрович</t>
  </si>
  <si>
    <t xml:space="preserve">г.Бобров подгорная 16 </t>
  </si>
  <si>
    <t xml:space="preserve">пропал без вести 15.06.42</t>
  </si>
  <si>
    <t xml:space="preserve">Васильев Михаил Федорович </t>
  </si>
  <si>
    <t xml:space="preserve">ул.Комсомольская, 17</t>
  </si>
  <si>
    <t xml:space="preserve">уволен по болезни XII 1946</t>
  </si>
  <si>
    <t xml:space="preserve">Васильев Николай Иванович </t>
  </si>
  <si>
    <t xml:space="preserve">Бобров </t>
  </si>
  <si>
    <t xml:space="preserve">пропал без вести апрель 42</t>
  </si>
  <si>
    <t xml:space="preserve">Васильев Николай Михайлович </t>
  </si>
  <si>
    <t xml:space="preserve">ул.рання весна 2</t>
  </si>
  <si>
    <t xml:space="preserve">Виноградов Анатолий Николаевич</t>
  </si>
  <si>
    <t xml:space="preserve">Азовка,ул.Матросовская, 16</t>
  </si>
  <si>
    <t xml:space="preserve">пропал без вести 08.1941</t>
  </si>
  <si>
    <t xml:space="preserve">Виноградов Валентин Николаевич</t>
  </si>
  <si>
    <t xml:space="preserve">с.Азовка ул.Матросовская д.19</t>
  </si>
  <si>
    <t xml:space="preserve">Венделев Семен Макарович</t>
  </si>
  <si>
    <t xml:space="preserve">бобров </t>
  </si>
  <si>
    <t xml:space="preserve">пропал без вести 04.1945</t>
  </si>
  <si>
    <t xml:space="preserve">Верзунова Александра Николаевна </t>
  </si>
  <si>
    <t xml:space="preserve">ул.советская 17</t>
  </si>
  <si>
    <t xml:space="preserve">демобилизован XI 1945</t>
  </si>
  <si>
    <t xml:space="preserve">Верзунов Виктор Дмитриевич </t>
  </si>
  <si>
    <t xml:space="preserve">ул.Пролетарская д.1</t>
  </si>
  <si>
    <t xml:space="preserve">ст.лейтенант </t>
  </si>
  <si>
    <t xml:space="preserve">пропал безвести 26.03.44</t>
  </si>
  <si>
    <t xml:space="preserve">Ветров Алексей Иванович </t>
  </si>
  <si>
    <t xml:space="preserve">ул.красный лог 16</t>
  </si>
  <si>
    <t xml:space="preserve">демобилизовался 02.1946</t>
  </si>
  <si>
    <t xml:space="preserve">Ветров Алексей Николаевич </t>
  </si>
  <si>
    <t xml:space="preserve">ул.карбышева 5</t>
  </si>
  <si>
    <t xml:space="preserve">демобилизовался 10.46</t>
  </si>
  <si>
    <t xml:space="preserve">ул.битюжская 24</t>
  </si>
  <si>
    <t xml:space="preserve">Ветров Илья Егорович</t>
  </si>
  <si>
    <t xml:space="preserve">смыговка</t>
  </si>
  <si>
    <t xml:space="preserve">пропал без вести 12.42</t>
  </si>
  <si>
    <t xml:space="preserve">Ветров Лаврентий Николаевич </t>
  </si>
  <si>
    <t xml:space="preserve">умер от ран 4.02.1943</t>
  </si>
  <si>
    <t xml:space="preserve">Ветров Серафим Гергиевич </t>
  </si>
  <si>
    <t xml:space="preserve">бобров ул.карла маркса д.48</t>
  </si>
  <si>
    <t xml:space="preserve">убит 22 сентября 1943</t>
  </si>
  <si>
    <t xml:space="preserve">Ветров Сергей Ефимович</t>
  </si>
  <si>
    <t xml:space="preserve">Азовка</t>
  </si>
  <si>
    <t xml:space="preserve">убит 08.02.1943</t>
  </si>
  <si>
    <t xml:space="preserve">Ветров Тихон Дмитриевич</t>
  </si>
  <si>
    <t xml:space="preserve">Азовский с/с ул.октябрьская 83</t>
  </si>
  <si>
    <t xml:space="preserve">22.06.4128.08.41воевал 28.08.41-30.03.45плен</t>
  </si>
  <si>
    <t xml:space="preserve">Ветров Филипп Андреевич </t>
  </si>
  <si>
    <t xml:space="preserve">Азовка,ул.Сталина,48</t>
  </si>
  <si>
    <t xml:space="preserve">Власов Терентий Кузмич </t>
  </si>
  <si>
    <t xml:space="preserve">ул.гагарина 110</t>
  </si>
  <si>
    <t xml:space="preserve">демоюилизовался 12.45</t>
  </si>
  <si>
    <t xml:space="preserve">Вознюк Игнатий Иосифович </t>
  </si>
  <si>
    <t xml:space="preserve">бобров</t>
  </si>
  <si>
    <t xml:space="preserve">пропал без вести 15.7.42</t>
  </si>
  <si>
    <t xml:space="preserve">Воблый Трофим Иванович</t>
  </si>
  <si>
    <t xml:space="preserve">Чукановский с/с кардон воробьева</t>
  </si>
  <si>
    <t xml:space="preserve">демобилизовался 6.12.45</t>
  </si>
  <si>
    <t xml:space="preserve">Волков Иван Васильевич </t>
  </si>
  <si>
    <t xml:space="preserve">битюг </t>
  </si>
  <si>
    <t xml:space="preserve">Волков Иван Михайлович </t>
  </si>
  <si>
    <t xml:space="preserve">битюг</t>
  </si>
  <si>
    <t xml:space="preserve">убит 13.02.43</t>
  </si>
  <si>
    <t xml:space="preserve">Волков Сергей Андреевич </t>
  </si>
  <si>
    <t xml:space="preserve">ул.3 интернационала </t>
  </si>
  <si>
    <t xml:space="preserve">демобилизовался 05.1946</t>
  </si>
  <si>
    <t xml:space="preserve">Волков Федор Никитич </t>
  </si>
  <si>
    <t xml:space="preserve">погиб 21.6.43</t>
  </si>
  <si>
    <t xml:space="preserve">Вологура Макар Яковлевич </t>
  </si>
  <si>
    <t xml:space="preserve">ул.зоя космодемьянской 55</t>
  </si>
  <si>
    <t xml:space="preserve">уволен 03.1950</t>
  </si>
  <si>
    <t xml:space="preserve">Вольнов Василий Михайлович </t>
  </si>
  <si>
    <t xml:space="preserve">ул.котовского 3</t>
  </si>
  <si>
    <t xml:space="preserve">демобилизовался XII 1946</t>
  </si>
  <si>
    <t xml:space="preserve">Вольнов Иван Никитович </t>
  </si>
  <si>
    <t xml:space="preserve">ул.22 января 25</t>
  </si>
  <si>
    <t xml:space="preserve">демобилизовался 03.46</t>
  </si>
  <si>
    <t xml:space="preserve">Вольнов Федор Митрофанович </t>
  </si>
  <si>
    <t xml:space="preserve">фрунзе 88</t>
  </si>
  <si>
    <t xml:space="preserve">демобилтзлвался 11.45</t>
  </si>
  <si>
    <t xml:space="preserve">Воробьев Павел Федотович </t>
  </si>
  <si>
    <t xml:space="preserve">бобров краснофлотская 5</t>
  </si>
  <si>
    <t xml:space="preserve">пропал без вести 02.43</t>
  </si>
  <si>
    <t xml:space="preserve">Воропаев Михаил Сидорович</t>
  </si>
  <si>
    <t xml:space="preserve">Азовка,ул.горная,11</t>
  </si>
  <si>
    <t xml:space="preserve">23.07.41-27.05.42 воевал 27.05.42-11.07.45 плен</t>
  </si>
  <si>
    <t xml:space="preserve">Воротягин Андрей Иванович</t>
  </si>
  <si>
    <t xml:space="preserve">пропал без вести 01.07.1943</t>
  </si>
  <si>
    <t xml:space="preserve">Воротягин Василий Николаевич </t>
  </si>
  <si>
    <t xml:space="preserve">у.школьная 70</t>
  </si>
  <si>
    <t xml:space="preserve">уволен по ранению в 07.1944</t>
  </si>
  <si>
    <t xml:space="preserve">Воротягин Георгий Васильевич </t>
  </si>
  <si>
    <t xml:space="preserve">турбина 96</t>
  </si>
  <si>
    <t xml:space="preserve">демобилизовался XII 1945</t>
  </si>
  <si>
    <t xml:space="preserve">Воротягин Зосим Михаилович </t>
  </si>
  <si>
    <t xml:space="preserve">Бобров набережная 28</t>
  </si>
  <si>
    <t xml:space="preserve">Воротягин Иван Васильевич </t>
  </si>
  <si>
    <t xml:space="preserve">пропал без вести 12.1941</t>
  </si>
  <si>
    <t xml:space="preserve">Воротягин Иван Никитич </t>
  </si>
  <si>
    <t xml:space="preserve">смыговка пролетарская 16</t>
  </si>
  <si>
    <t xml:space="preserve">пропал безвести 06.44</t>
  </si>
  <si>
    <t xml:space="preserve">Воротягин Иван Тихонович </t>
  </si>
  <si>
    <t xml:space="preserve">пропал без вести 12.1945</t>
  </si>
  <si>
    <t xml:space="preserve">Воротягин Иван Федорович</t>
  </si>
  <si>
    <t xml:space="preserve">пропал без вести 12.1941 </t>
  </si>
  <si>
    <t xml:space="preserve">Воротягин Иван Федорович </t>
  </si>
  <si>
    <t xml:space="preserve">ул.фрунзе 192</t>
  </si>
  <si>
    <t xml:space="preserve">ст.лейтенатн </t>
  </si>
  <si>
    <t xml:space="preserve">Воротягин Николай Андреевич </t>
  </si>
  <si>
    <t xml:space="preserve">ул.22 января 28</t>
  </si>
  <si>
    <t xml:space="preserve">демобилизовался 20.03.46</t>
  </si>
  <si>
    <t xml:space="preserve">Воротягин Николай Иванович</t>
  </si>
  <si>
    <t xml:space="preserve">убит 18.08.43</t>
  </si>
  <si>
    <t xml:space="preserve">Воротягин Петр Иванович </t>
  </si>
  <si>
    <t xml:space="preserve">ул.молодогвардейцев 30</t>
  </si>
  <si>
    <t xml:space="preserve">уволен 02.1950</t>
  </si>
  <si>
    <t xml:space="preserve">Воротягин Павел Тимофеевич </t>
  </si>
  <si>
    <t xml:space="preserve">Воротягин Митрофан Васильевич</t>
  </si>
  <si>
    <t xml:space="preserve">смыговка </t>
  </si>
  <si>
    <t xml:space="preserve">Воротягин Михаил Васильевич </t>
  </si>
  <si>
    <t xml:space="preserve">бобров ул. Олега кошевого 19</t>
  </si>
  <si>
    <t xml:space="preserve">Воротягин Михаил Сергеевич</t>
  </si>
  <si>
    <t xml:space="preserve">Чукановский с/с</t>
  </si>
  <si>
    <t xml:space="preserve">уволен по ранению в XI 43</t>
  </si>
  <si>
    <t xml:space="preserve">Воротягин Михаил Тихонович</t>
  </si>
  <si>
    <t xml:space="preserve">умер в плену 1.02.44</t>
  </si>
  <si>
    <t xml:space="preserve">Воротягин Тимофей Тихонович </t>
  </si>
  <si>
    <t xml:space="preserve">убит 17.09.41</t>
  </si>
  <si>
    <t xml:space="preserve">Воротягин ТимофейИванович</t>
  </si>
  <si>
    <t xml:space="preserve">смыговка фрунзе 99</t>
  </si>
  <si>
    <t xml:space="preserve">погиб 11.42</t>
  </si>
  <si>
    <t xml:space="preserve">Воротягин Федор Андреевич</t>
  </si>
  <si>
    <t xml:space="preserve">убит 01.04.42</t>
  </si>
  <si>
    <t xml:space="preserve">Воротягин Федор Васильевич </t>
  </si>
  <si>
    <t xml:space="preserve">ул.фрунзе, 97 </t>
  </si>
  <si>
    <t xml:space="preserve">демобилизлвался 05.1946</t>
  </si>
  <si>
    <t xml:space="preserve">Востриков Алексей Иванович</t>
  </si>
  <si>
    <t xml:space="preserve">пропал без вести 02.1943</t>
  </si>
  <si>
    <t xml:space="preserve">Востриков Алексей Федорович</t>
  </si>
  <si>
    <t xml:space="preserve">Востриков Виктор Иванович </t>
  </si>
  <si>
    <t xml:space="preserve">ул.гагарина 103</t>
  </si>
  <si>
    <t xml:space="preserve">демобилизован XI 1947</t>
  </si>
  <si>
    <t xml:space="preserve">Востриков Дмитрий Михайлович </t>
  </si>
  <si>
    <t xml:space="preserve">ул.красный лг 16</t>
  </si>
  <si>
    <t xml:space="preserve">демобилизовался 11.1945</t>
  </si>
  <si>
    <t xml:space="preserve">Востриков Иван Иванович</t>
  </si>
  <si>
    <t xml:space="preserve">умер в плену 05.12.1941</t>
  </si>
  <si>
    <t xml:space="preserve">Востриков Илья Федорович </t>
  </si>
  <si>
    <t xml:space="preserve">у.алексевская 25 кв.1</t>
  </si>
  <si>
    <t xml:space="preserve">Востриков Василий Ефимович</t>
  </si>
  <si>
    <t xml:space="preserve">пропал без вести 15.03.1943</t>
  </si>
  <si>
    <t xml:space="preserve">Востриков Кузьма Иванович </t>
  </si>
  <si>
    <t xml:space="preserve">ул.спартак 60</t>
  </si>
  <si>
    <t xml:space="preserve">демобилизовался 22.09.45</t>
  </si>
  <si>
    <t xml:space="preserve">Вострикова Мария Васильевна</t>
  </si>
  <si>
    <t xml:space="preserve">ул.Парижской коммуны 60</t>
  </si>
  <si>
    <t xml:space="preserve">уволена XI 1944</t>
  </si>
  <si>
    <t xml:space="preserve">Востриков Митрофан Михайлович</t>
  </si>
  <si>
    <t xml:space="preserve">кагановка </t>
  </si>
  <si>
    <t xml:space="preserve">пропал без вести 28.01.44</t>
  </si>
  <si>
    <t xml:space="preserve">погиб 09.44</t>
  </si>
  <si>
    <t xml:space="preserve">Востриков Николай Степанович</t>
  </si>
  <si>
    <t xml:space="preserve">пропал без вести 12.1943</t>
  </si>
  <si>
    <t xml:space="preserve">Востриков Сергей Ефимович </t>
  </si>
  <si>
    <t xml:space="preserve">Вылегжалин Павел Семенович </t>
  </si>
  <si>
    <t xml:space="preserve">ул.пугачевск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@"/>
    <numFmt numFmtId="168" formatCode="[$-409]mmm\-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Inherit"/>
      <family val="0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0" zoomScalePageLayoutView="100" workbookViewId="0">
      <selection pane="topLeft" activeCell="H73" activeCellId="0" sqref="H7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1" width="34.1"/>
    <col collapsed="false" customWidth="true" hidden="false" outlineLevel="0" max="3" min="3" style="0" width="14.1"/>
    <col collapsed="false" customWidth="true" hidden="false" outlineLevel="0" max="4" min="4" style="2" width="16.88"/>
    <col collapsed="false" customWidth="true" hidden="false" outlineLevel="0" max="5" min="5" style="0" width="18.33"/>
    <col collapsed="false" customWidth="true" hidden="false" outlineLevel="0" max="6" min="6" style="0" width="18.55"/>
    <col collapsed="false" customWidth="true" hidden="false" outlineLevel="0" max="7" min="7" style="0" width="21.43"/>
    <col collapsed="false" customWidth="true" hidden="false" outlineLevel="0" max="8" min="8" style="0" width="19.33"/>
    <col collapsed="false" customWidth="true" hidden="false" outlineLevel="0" max="9" min="9" style="0" width="28.55"/>
    <col collapsed="false" customWidth="true" hidden="false" outlineLevel="0" max="10" min="10" style="3" width="33.99"/>
    <col collapsed="false" customWidth="true" hidden="false" outlineLevel="0" max="11" min="11" style="0" width="17.32"/>
    <col collapsed="false" customWidth="true" hidden="false" outlineLevel="0" max="12" min="12" style="0" width="30.66"/>
    <col collapsed="false" customWidth="true" hidden="false" outlineLevel="0" max="13" min="13" style="0" width="14.33"/>
  </cols>
  <sheetData>
    <row r="1" customFormat="false" ht="24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8" customFormat="true" ht="31.2" hidden="false" customHeight="false" outlineLevel="0" collapsed="false">
      <c r="A2" s="5" t="s">
        <v>0</v>
      </c>
      <c r="B2" s="6" t="s">
        <v>1</v>
      </c>
      <c r="C2" s="5" t="s">
        <v>2</v>
      </c>
      <c r="D2" s="7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</row>
    <row r="3" s="8" customFormat="true" ht="15.6" hidden="false" customHeight="false" outlineLevel="0" collapsed="false">
      <c r="A3" s="5"/>
      <c r="B3" s="6"/>
      <c r="C3" s="5"/>
      <c r="D3" s="7"/>
      <c r="E3" s="5"/>
      <c r="F3" s="5"/>
      <c r="G3" s="5"/>
      <c r="H3" s="5"/>
      <c r="I3" s="5"/>
      <c r="J3" s="5"/>
      <c r="K3" s="5"/>
      <c r="L3" s="5"/>
    </row>
    <row r="4" s="8" customFormat="true" ht="15.6" hidden="false" customHeight="false" outlineLevel="0" collapsed="false">
      <c r="A4" s="5" t="n">
        <v>1</v>
      </c>
      <c r="B4" s="6" t="n">
        <v>2</v>
      </c>
      <c r="C4" s="5" t="n">
        <v>3</v>
      </c>
      <c r="D4" s="7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9</v>
      </c>
      <c r="J4" s="5"/>
      <c r="K4" s="5"/>
    </row>
    <row r="5" s="8" customFormat="true" ht="15.6" hidden="false" customHeight="false" outlineLevel="0" collapsed="false">
      <c r="A5" s="5"/>
      <c r="B5" s="6"/>
      <c r="C5" s="5"/>
      <c r="D5" s="7"/>
      <c r="E5" s="5"/>
      <c r="F5" s="5"/>
      <c r="G5" s="5"/>
      <c r="H5" s="5"/>
      <c r="I5" s="5"/>
      <c r="J5" s="5"/>
      <c r="K5" s="5"/>
    </row>
    <row r="6" s="8" customFormat="true" ht="15.6" hidden="false" customHeight="false" outlineLevel="0" collapsed="false">
      <c r="A6" s="5"/>
      <c r="B6" s="6" t="s">
        <v>12</v>
      </c>
      <c r="C6" s="5"/>
      <c r="D6" s="7"/>
      <c r="E6" s="5"/>
      <c r="F6" s="5"/>
      <c r="G6" s="5"/>
      <c r="H6" s="5"/>
      <c r="I6" s="5"/>
      <c r="J6" s="5" t="s">
        <v>13</v>
      </c>
      <c r="K6" s="5"/>
    </row>
    <row r="7" s="8" customFormat="true" ht="15.6" hidden="false" customHeight="false" outlineLevel="0" collapsed="false">
      <c r="A7" s="5"/>
      <c r="B7" s="6" t="s">
        <v>14</v>
      </c>
      <c r="C7" s="5" t="n">
        <v>1920</v>
      </c>
      <c r="D7" s="7"/>
      <c r="E7" s="5"/>
      <c r="F7" s="5"/>
      <c r="G7" s="5"/>
      <c r="H7" s="5" t="s">
        <v>15</v>
      </c>
      <c r="I7" s="5"/>
      <c r="J7" s="5"/>
      <c r="K7" s="5"/>
    </row>
    <row r="8" s="8" customFormat="true" ht="15.6" hidden="false" customHeight="false" outlineLevel="0" collapsed="false">
      <c r="A8" s="5"/>
      <c r="B8" s="6" t="s">
        <v>16</v>
      </c>
      <c r="C8" s="5" t="n">
        <v>1912</v>
      </c>
      <c r="D8" s="7"/>
      <c r="E8" s="5"/>
      <c r="F8" s="5"/>
      <c r="G8" s="5"/>
      <c r="H8" s="5"/>
      <c r="I8" s="5"/>
      <c r="J8" s="5" t="s">
        <v>17</v>
      </c>
      <c r="K8" s="5"/>
    </row>
    <row r="9" s="8" customFormat="true" ht="15.6" hidden="false" customHeight="false" outlineLevel="0" collapsed="false">
      <c r="A9" s="5"/>
      <c r="B9" s="6" t="s">
        <v>18</v>
      </c>
      <c r="C9" s="5" t="n">
        <v>1925</v>
      </c>
      <c r="D9" s="7"/>
      <c r="E9" s="5"/>
      <c r="F9" s="5"/>
      <c r="G9" s="5"/>
      <c r="H9" s="5"/>
      <c r="I9" s="5"/>
      <c r="J9" s="5" t="s">
        <v>19</v>
      </c>
      <c r="K9" s="5"/>
    </row>
    <row r="10" s="8" customFormat="true" ht="15.6" hidden="false" customHeight="false" outlineLevel="0" collapsed="false">
      <c r="A10" s="5"/>
      <c r="B10" s="6" t="s">
        <v>20</v>
      </c>
      <c r="C10" s="5" t="n">
        <v>1915</v>
      </c>
      <c r="D10" s="7"/>
      <c r="E10" s="5"/>
      <c r="F10" s="5"/>
      <c r="G10" s="5"/>
      <c r="H10" s="5"/>
      <c r="I10" s="5"/>
      <c r="J10" s="5" t="s">
        <v>21</v>
      </c>
      <c r="K10" s="5"/>
    </row>
    <row r="11" s="8" customFormat="true" ht="32.25" hidden="false" customHeight="true" outlineLevel="0" collapsed="false">
      <c r="A11" s="9"/>
      <c r="B11" s="6" t="s">
        <v>22</v>
      </c>
      <c r="C11" s="5" t="n">
        <v>1849</v>
      </c>
      <c r="D11" s="7" t="s">
        <v>23</v>
      </c>
      <c r="E11" s="10"/>
      <c r="F11" s="5"/>
      <c r="G11" s="7"/>
      <c r="H11" s="5" t="s">
        <v>24</v>
      </c>
      <c r="I11" s="5"/>
      <c r="J11" s="5" t="s">
        <v>25</v>
      </c>
      <c r="K11" s="5"/>
      <c r="L11" s="5"/>
    </row>
    <row r="12" s="8" customFormat="true" ht="15.6" hidden="false" customHeight="false" outlineLevel="0" collapsed="false">
      <c r="A12" s="9"/>
      <c r="B12" s="6" t="s">
        <v>26</v>
      </c>
      <c r="C12" s="5" t="n">
        <v>1917</v>
      </c>
      <c r="D12" s="7" t="s">
        <v>27</v>
      </c>
      <c r="E12" s="5"/>
      <c r="F12" s="5"/>
      <c r="G12" s="11"/>
      <c r="H12" s="5" t="s">
        <v>24</v>
      </c>
      <c r="I12" s="5"/>
      <c r="J12" s="5" t="s">
        <v>28</v>
      </c>
      <c r="K12" s="12"/>
      <c r="L12" s="5"/>
    </row>
    <row r="13" s="8" customFormat="true" ht="71.25" hidden="false" customHeight="true" outlineLevel="0" collapsed="false">
      <c r="A13" s="9"/>
      <c r="B13" s="6" t="s">
        <v>29</v>
      </c>
      <c r="C13" s="5" t="n">
        <v>1909</v>
      </c>
      <c r="D13" s="7" t="s">
        <v>30</v>
      </c>
      <c r="E13" s="5"/>
      <c r="F13" s="5"/>
      <c r="G13" s="13"/>
      <c r="H13" s="5" t="s">
        <v>24</v>
      </c>
      <c r="I13" s="5"/>
      <c r="J13" s="5" t="s">
        <v>31</v>
      </c>
      <c r="K13" s="12"/>
      <c r="L13" s="5"/>
    </row>
    <row r="14" s="8" customFormat="true" ht="71.25" hidden="false" customHeight="true" outlineLevel="0" collapsed="false">
      <c r="A14" s="9"/>
      <c r="B14" s="6" t="s">
        <v>32</v>
      </c>
      <c r="C14" s="5" t="n">
        <v>1910</v>
      </c>
      <c r="D14" s="7"/>
      <c r="E14" s="5"/>
      <c r="F14" s="5"/>
      <c r="G14" s="13"/>
      <c r="H14" s="5"/>
      <c r="I14" s="5"/>
      <c r="J14" s="5" t="s">
        <v>33</v>
      </c>
      <c r="K14" s="12"/>
      <c r="L14" s="5"/>
    </row>
    <row r="15" s="8" customFormat="true" ht="31.5" hidden="false" customHeight="true" outlineLevel="0" collapsed="false">
      <c r="A15" s="9"/>
      <c r="B15" s="6" t="s">
        <v>34</v>
      </c>
      <c r="C15" s="5" t="n">
        <v>1916</v>
      </c>
      <c r="D15" s="7" t="s">
        <v>35</v>
      </c>
      <c r="E15" s="5"/>
      <c r="F15" s="5"/>
      <c r="G15" s="11"/>
      <c r="H15" s="5" t="s">
        <v>24</v>
      </c>
      <c r="I15" s="5"/>
      <c r="J15" s="5" t="s">
        <v>36</v>
      </c>
      <c r="K15" s="12"/>
      <c r="L15" s="12"/>
    </row>
    <row r="16" s="8" customFormat="true" ht="31.5" hidden="false" customHeight="true" outlineLevel="0" collapsed="false">
      <c r="A16" s="9"/>
      <c r="B16" s="6" t="s">
        <v>37</v>
      </c>
      <c r="C16" s="10" t="n">
        <v>8751</v>
      </c>
      <c r="D16" s="7" t="s">
        <v>38</v>
      </c>
      <c r="E16" s="5"/>
      <c r="F16" s="5"/>
      <c r="G16" s="11"/>
      <c r="H16" s="5"/>
      <c r="I16" s="5"/>
      <c r="J16" s="5"/>
      <c r="K16" s="12"/>
      <c r="L16" s="12" t="s">
        <v>39</v>
      </c>
    </row>
    <row r="17" s="8" customFormat="true" ht="31.5" hidden="false" customHeight="true" outlineLevel="0" collapsed="false">
      <c r="A17" s="9"/>
      <c r="B17" s="6" t="s">
        <v>40</v>
      </c>
      <c r="C17" s="5" t="n">
        <v>1910</v>
      </c>
      <c r="D17" s="7"/>
      <c r="E17" s="5"/>
      <c r="F17" s="5"/>
      <c r="G17" s="11"/>
      <c r="H17" s="5"/>
      <c r="I17" s="5"/>
      <c r="J17" s="5" t="s">
        <v>41</v>
      </c>
      <c r="K17" s="12"/>
      <c r="L17" s="12"/>
    </row>
    <row r="18" s="8" customFormat="true" ht="97.5" hidden="false" customHeight="true" outlineLevel="0" collapsed="false">
      <c r="A18" s="9"/>
      <c r="B18" s="6" t="s">
        <v>42</v>
      </c>
      <c r="C18" s="5" t="n">
        <v>1913</v>
      </c>
      <c r="D18" s="7" t="s">
        <v>43</v>
      </c>
      <c r="E18" s="10"/>
      <c r="F18" s="5"/>
      <c r="G18" s="14"/>
      <c r="H18" s="5" t="s">
        <v>24</v>
      </c>
      <c r="I18" s="5"/>
      <c r="J18" s="5" t="s">
        <v>44</v>
      </c>
      <c r="K18" s="12"/>
      <c r="L18" s="12"/>
    </row>
    <row r="19" s="8" customFormat="true" ht="41.25" hidden="false" customHeight="true" outlineLevel="0" collapsed="false">
      <c r="A19" s="9" t="s">
        <v>45</v>
      </c>
      <c r="B19" s="6" t="s">
        <v>46</v>
      </c>
      <c r="C19" s="5" t="n">
        <v>1924</v>
      </c>
      <c r="D19" s="7" t="s">
        <v>47</v>
      </c>
      <c r="E19" s="5"/>
      <c r="F19" s="5"/>
      <c r="G19" s="11"/>
      <c r="H19" s="5" t="s">
        <v>24</v>
      </c>
      <c r="I19" s="5"/>
      <c r="J19" s="5" t="s">
        <v>48</v>
      </c>
      <c r="K19" s="12"/>
      <c r="L19" s="12"/>
    </row>
    <row r="20" s="8" customFormat="true" ht="15.6" hidden="false" customHeight="false" outlineLevel="0" collapsed="false">
      <c r="A20" s="9" t="s">
        <v>49</v>
      </c>
      <c r="B20" s="6" t="s">
        <v>50</v>
      </c>
      <c r="C20" s="5" t="n">
        <v>1924</v>
      </c>
      <c r="D20" s="7"/>
      <c r="E20" s="5"/>
      <c r="F20" s="5"/>
      <c r="G20" s="5"/>
      <c r="H20" s="5" t="s">
        <v>24</v>
      </c>
      <c r="I20" s="5"/>
      <c r="J20" s="5" t="s">
        <v>51</v>
      </c>
      <c r="K20" s="12"/>
      <c r="L20" s="12"/>
    </row>
    <row r="21" s="8" customFormat="true" ht="66" hidden="false" customHeight="false" outlineLevel="0" collapsed="false">
      <c r="A21" s="9" t="s">
        <v>52</v>
      </c>
      <c r="B21" s="6" t="s">
        <v>53</v>
      </c>
      <c r="C21" s="5" t="n">
        <v>1923</v>
      </c>
      <c r="D21" s="15" t="s">
        <v>54</v>
      </c>
      <c r="E21" s="5"/>
      <c r="F21" s="5" t="s">
        <v>55</v>
      </c>
      <c r="G21" s="5"/>
      <c r="H21" s="5" t="s">
        <v>56</v>
      </c>
      <c r="I21" s="5"/>
      <c r="J21" s="10" t="n">
        <v>16059</v>
      </c>
      <c r="K21" s="12"/>
      <c r="L21" s="12"/>
    </row>
    <row r="22" s="8" customFormat="true" ht="15.6" hidden="false" customHeight="false" outlineLevel="0" collapsed="false">
      <c r="A22" s="9"/>
      <c r="B22" s="6" t="s">
        <v>57</v>
      </c>
      <c r="C22" s="5" t="n">
        <v>1911</v>
      </c>
      <c r="D22" s="15"/>
      <c r="E22" s="5"/>
      <c r="F22" s="5"/>
      <c r="G22" s="5"/>
      <c r="H22" s="5"/>
      <c r="I22" s="5"/>
      <c r="J22" s="10" t="s">
        <v>58</v>
      </c>
      <c r="K22" s="12"/>
      <c r="L22" s="12"/>
    </row>
    <row r="23" s="8" customFormat="true" ht="22.8" hidden="false" customHeight="true" outlineLevel="0" collapsed="false">
      <c r="A23" s="9" t="n">
        <v>8</v>
      </c>
      <c r="B23" s="6" t="s">
        <v>59</v>
      </c>
      <c r="C23" s="5"/>
      <c r="D23" s="15"/>
      <c r="E23" s="5"/>
      <c r="F23" s="5"/>
      <c r="G23" s="5"/>
      <c r="H23" s="5"/>
      <c r="I23" s="5"/>
      <c r="J23" s="10" t="s">
        <v>60</v>
      </c>
      <c r="K23" s="12"/>
      <c r="L23" s="12"/>
    </row>
    <row r="24" s="8" customFormat="true" ht="48" hidden="false" customHeight="true" outlineLevel="0" collapsed="false">
      <c r="A24" s="9" t="s">
        <v>61</v>
      </c>
      <c r="B24" s="6" t="s">
        <v>62</v>
      </c>
      <c r="C24" s="5" t="n">
        <v>1904</v>
      </c>
      <c r="D24" s="7"/>
      <c r="E24" s="5"/>
      <c r="F24" s="5"/>
      <c r="G24" s="5"/>
      <c r="H24" s="5"/>
      <c r="I24" s="5"/>
      <c r="J24" s="5" t="s">
        <v>63</v>
      </c>
      <c r="K24" s="12"/>
      <c r="L24" s="12"/>
    </row>
    <row r="25" s="20" customFormat="true" ht="50.4" hidden="false" customHeight="true" outlineLevel="0" collapsed="false">
      <c r="A25" s="9" t="s">
        <v>64</v>
      </c>
      <c r="B25" s="16" t="s">
        <v>65</v>
      </c>
      <c r="C25" s="17" t="n">
        <v>1925</v>
      </c>
      <c r="D25" s="18"/>
      <c r="E25" s="17"/>
      <c r="F25" s="17"/>
      <c r="G25" s="17"/>
      <c r="H25" s="17"/>
      <c r="I25" s="17"/>
      <c r="J25" s="17" t="s">
        <v>63</v>
      </c>
      <c r="K25" s="19"/>
      <c r="L25" s="19"/>
    </row>
    <row r="26" s="8" customFormat="true" ht="46.5" hidden="false" customHeight="true" outlineLevel="0" collapsed="false">
      <c r="A26" s="9" t="s">
        <v>66</v>
      </c>
      <c r="B26" s="6" t="s">
        <v>67</v>
      </c>
      <c r="C26" s="5" t="n">
        <v>1896</v>
      </c>
      <c r="D26" s="7"/>
      <c r="E26" s="10"/>
      <c r="F26" s="5"/>
      <c r="G26" s="5"/>
      <c r="H26" s="5"/>
      <c r="I26" s="5"/>
      <c r="J26" s="5" t="s">
        <v>68</v>
      </c>
      <c r="K26" s="12"/>
      <c r="L26" s="12"/>
    </row>
    <row r="27" s="8" customFormat="true" ht="46.5" hidden="false" customHeight="true" outlineLevel="0" collapsed="false">
      <c r="A27" s="9"/>
      <c r="B27" s="6" t="s">
        <v>69</v>
      </c>
      <c r="C27" s="5" t="n">
        <v>1926</v>
      </c>
      <c r="D27" s="7"/>
      <c r="E27" s="10"/>
      <c r="F27" s="5"/>
      <c r="G27" s="5"/>
      <c r="H27" s="5"/>
      <c r="I27" s="5"/>
      <c r="J27" s="5" t="s">
        <v>70</v>
      </c>
      <c r="K27" s="12"/>
      <c r="L27" s="12"/>
    </row>
    <row r="28" s="8" customFormat="true" ht="45.6" hidden="false" customHeight="true" outlineLevel="0" collapsed="false">
      <c r="A28" s="9"/>
      <c r="B28" s="6" t="s">
        <v>71</v>
      </c>
      <c r="C28" s="5" t="s">
        <v>72</v>
      </c>
      <c r="D28" s="7"/>
      <c r="E28" s="10"/>
      <c r="F28" s="5"/>
      <c r="G28" s="5"/>
      <c r="H28" s="5"/>
      <c r="I28" s="5"/>
      <c r="J28" s="5" t="s">
        <v>73</v>
      </c>
      <c r="K28" s="12"/>
      <c r="L28" s="12"/>
    </row>
    <row r="29" s="8" customFormat="true" ht="45.6" hidden="false" customHeight="true" outlineLevel="0" collapsed="false">
      <c r="A29" s="9"/>
      <c r="B29" s="6" t="s">
        <v>74</v>
      </c>
      <c r="C29" s="5" t="n">
        <v>1923</v>
      </c>
      <c r="D29" s="21"/>
      <c r="E29" s="10"/>
      <c r="F29" s="5"/>
      <c r="G29" s="5"/>
      <c r="H29" s="5"/>
      <c r="I29" s="5"/>
      <c r="J29" s="5" t="s">
        <v>75</v>
      </c>
      <c r="K29" s="12"/>
      <c r="L29" s="12"/>
    </row>
    <row r="30" s="8" customFormat="true" ht="51.6" hidden="false" customHeight="true" outlineLevel="0" collapsed="false">
      <c r="A30" s="9" t="s">
        <v>76</v>
      </c>
      <c r="B30" s="6" t="s">
        <v>77</v>
      </c>
      <c r="C30" s="5" t="n">
        <v>1925</v>
      </c>
      <c r="D30" s="22"/>
      <c r="E30" s="10"/>
      <c r="F30" s="5"/>
      <c r="G30" s="5"/>
      <c r="H30" s="5"/>
      <c r="I30" s="5"/>
      <c r="J30" s="10" t="n">
        <v>16717</v>
      </c>
      <c r="K30" s="12"/>
      <c r="L30" s="12"/>
    </row>
    <row r="31" s="8" customFormat="true" ht="51.6" hidden="false" customHeight="true" outlineLevel="0" collapsed="false">
      <c r="A31" s="9"/>
      <c r="B31" s="6" t="s">
        <v>78</v>
      </c>
      <c r="C31" s="5" t="n">
        <v>1913</v>
      </c>
      <c r="D31" s="22"/>
      <c r="E31" s="10"/>
      <c r="F31" s="5"/>
      <c r="G31" s="5"/>
      <c r="H31" s="5"/>
      <c r="I31" s="5"/>
      <c r="J31" s="10"/>
      <c r="K31" s="12"/>
      <c r="L31" s="12"/>
    </row>
    <row r="32" s="8" customFormat="true" ht="51.75" hidden="false" customHeight="true" outlineLevel="0" collapsed="false">
      <c r="A32" s="9" t="s">
        <v>79</v>
      </c>
      <c r="B32" s="6" t="s">
        <v>80</v>
      </c>
      <c r="C32" s="5" t="n">
        <v>1918</v>
      </c>
      <c r="D32" s="22"/>
      <c r="E32" s="10"/>
      <c r="F32" s="5"/>
      <c r="G32" s="5"/>
      <c r="H32" s="5"/>
      <c r="I32" s="5"/>
      <c r="J32" s="10" t="s">
        <v>81</v>
      </c>
      <c r="K32" s="12"/>
      <c r="L32" s="12"/>
    </row>
    <row r="33" s="8" customFormat="true" ht="51.75" hidden="false" customHeight="true" outlineLevel="0" collapsed="false">
      <c r="A33" s="9"/>
      <c r="B33" s="6" t="s">
        <v>82</v>
      </c>
      <c r="C33" s="5" t="n">
        <v>1916</v>
      </c>
      <c r="D33" s="22"/>
      <c r="E33" s="10"/>
      <c r="F33" s="5"/>
      <c r="G33" s="5"/>
      <c r="H33" s="5"/>
      <c r="I33" s="5"/>
      <c r="J33" s="10" t="s">
        <v>83</v>
      </c>
      <c r="K33" s="12"/>
      <c r="L33" s="12"/>
    </row>
    <row r="34" s="8" customFormat="true" ht="51" hidden="false" customHeight="true" outlineLevel="0" collapsed="false">
      <c r="A34" s="9"/>
      <c r="B34" s="6" t="s">
        <v>84</v>
      </c>
      <c r="C34" s="5"/>
      <c r="D34" s="23" t="s">
        <v>85</v>
      </c>
      <c r="E34" s="24"/>
      <c r="F34" s="5"/>
      <c r="G34" s="5"/>
      <c r="H34" s="5" t="s">
        <v>86</v>
      </c>
      <c r="I34" s="5"/>
      <c r="J34" s="5" t="s">
        <v>68</v>
      </c>
      <c r="K34" s="12"/>
      <c r="L34" s="12"/>
    </row>
    <row r="35" s="8" customFormat="true" ht="51" hidden="false" customHeight="true" outlineLevel="0" collapsed="false">
      <c r="A35" s="9"/>
      <c r="B35" s="6" t="s">
        <v>87</v>
      </c>
      <c r="C35" s="5"/>
      <c r="D35" s="23"/>
      <c r="E35" s="24"/>
      <c r="F35" s="5"/>
      <c r="G35" s="5"/>
      <c r="H35" s="5"/>
      <c r="I35" s="5"/>
      <c r="J35" s="5" t="s">
        <v>88</v>
      </c>
      <c r="K35" s="12"/>
      <c r="L35" s="12"/>
    </row>
    <row r="36" s="8" customFormat="true" ht="51" hidden="false" customHeight="true" outlineLevel="0" collapsed="false">
      <c r="A36" s="9"/>
      <c r="B36" s="6" t="s">
        <v>89</v>
      </c>
      <c r="C36" s="5" t="n">
        <v>1925</v>
      </c>
      <c r="D36" s="23"/>
      <c r="E36" s="24"/>
      <c r="F36" s="5"/>
      <c r="G36" s="5"/>
      <c r="H36" s="5"/>
      <c r="I36" s="5"/>
      <c r="J36" s="5" t="s">
        <v>90</v>
      </c>
      <c r="K36" s="12"/>
      <c r="L36" s="12"/>
    </row>
    <row r="37" s="8" customFormat="true" ht="51" hidden="false" customHeight="true" outlineLevel="0" collapsed="false">
      <c r="A37" s="9"/>
      <c r="B37" s="6" t="s">
        <v>91</v>
      </c>
      <c r="C37" s="5"/>
      <c r="D37" s="23" t="s">
        <v>92</v>
      </c>
      <c r="E37" s="24"/>
      <c r="F37" s="5"/>
      <c r="G37" s="5"/>
      <c r="H37" s="5"/>
      <c r="I37" s="5"/>
      <c r="J37" s="5"/>
      <c r="K37" s="12"/>
      <c r="L37" s="12"/>
    </row>
    <row r="38" s="8" customFormat="true" ht="49.5" hidden="false" customHeight="true" outlineLevel="0" collapsed="false">
      <c r="A38" s="9" t="s">
        <v>93</v>
      </c>
      <c r="B38" s="6" t="s">
        <v>94</v>
      </c>
      <c r="C38" s="5" t="n">
        <v>1908</v>
      </c>
      <c r="D38" s="23"/>
      <c r="E38" s="24"/>
      <c r="F38" s="5"/>
      <c r="G38" s="5"/>
      <c r="H38" s="5"/>
      <c r="I38" s="5"/>
      <c r="J38" s="5" t="s">
        <v>95</v>
      </c>
      <c r="K38" s="12"/>
      <c r="L38" s="12"/>
    </row>
    <row r="39" s="8" customFormat="true" ht="49.5" hidden="false" customHeight="true" outlineLevel="0" collapsed="false">
      <c r="A39" s="9"/>
      <c r="B39" s="6" t="s">
        <v>96</v>
      </c>
      <c r="C39" s="5"/>
      <c r="D39" s="7"/>
      <c r="E39" s="24"/>
      <c r="F39" s="5"/>
      <c r="G39" s="5"/>
      <c r="H39" s="5"/>
      <c r="I39" s="5"/>
      <c r="J39" s="5" t="s">
        <v>97</v>
      </c>
      <c r="K39" s="12"/>
      <c r="L39" s="12"/>
    </row>
    <row r="40" s="8" customFormat="true" ht="49.5" hidden="false" customHeight="true" outlineLevel="0" collapsed="false">
      <c r="A40" s="9" t="s">
        <v>98</v>
      </c>
      <c r="B40" s="6" t="s">
        <v>99</v>
      </c>
      <c r="C40" s="5" t="n">
        <v>1923</v>
      </c>
      <c r="D40" s="7"/>
      <c r="E40" s="24"/>
      <c r="F40" s="5"/>
      <c r="G40" s="5"/>
      <c r="H40" s="5"/>
      <c r="I40" s="5"/>
      <c r="J40" s="5" t="s">
        <v>100</v>
      </c>
      <c r="K40" s="12"/>
      <c r="L40" s="12"/>
    </row>
    <row r="41" s="8" customFormat="true" ht="49.5" hidden="false" customHeight="true" outlineLevel="0" collapsed="false">
      <c r="A41" s="9"/>
      <c r="B41" s="6" t="s">
        <v>101</v>
      </c>
      <c r="C41" s="5" t="n">
        <v>1914</v>
      </c>
      <c r="D41" s="7"/>
      <c r="E41" s="24"/>
      <c r="F41" s="5"/>
      <c r="G41" s="5"/>
      <c r="H41" s="5"/>
      <c r="I41" s="5"/>
      <c r="J41" s="5" t="s">
        <v>58</v>
      </c>
      <c r="K41" s="12"/>
      <c r="L41" s="12"/>
    </row>
    <row r="42" s="8" customFormat="true" ht="43.8" hidden="false" customHeight="true" outlineLevel="0" collapsed="false">
      <c r="A42" s="9"/>
      <c r="B42" s="6" t="s">
        <v>102</v>
      </c>
      <c r="C42" s="5"/>
      <c r="D42" s="7"/>
      <c r="E42" s="10"/>
      <c r="F42" s="5"/>
      <c r="G42" s="5"/>
      <c r="H42" s="5"/>
      <c r="I42" s="5"/>
      <c r="J42" s="5" t="s">
        <v>103</v>
      </c>
      <c r="K42" s="12"/>
      <c r="L42" s="12"/>
    </row>
    <row r="43" s="8" customFormat="true" ht="43.8" hidden="false" customHeight="true" outlineLevel="0" collapsed="false">
      <c r="A43" s="9"/>
      <c r="B43" s="6" t="s">
        <v>104</v>
      </c>
      <c r="C43" s="5" t="n">
        <v>1923</v>
      </c>
      <c r="D43" s="7"/>
      <c r="E43" s="10"/>
      <c r="F43" s="5"/>
      <c r="G43" s="5"/>
      <c r="H43" s="5"/>
      <c r="I43" s="5"/>
      <c r="J43" s="5" t="s">
        <v>105</v>
      </c>
      <c r="K43" s="12"/>
      <c r="L43" s="12"/>
    </row>
    <row r="44" s="8" customFormat="true" ht="43.8" hidden="false" customHeight="true" outlineLevel="0" collapsed="false">
      <c r="A44" s="9"/>
      <c r="B44" s="6" t="s">
        <v>106</v>
      </c>
      <c r="C44" s="5" t="n">
        <v>1904</v>
      </c>
      <c r="D44" s="7"/>
      <c r="E44" s="10"/>
      <c r="F44" s="5"/>
      <c r="G44" s="5"/>
      <c r="H44" s="5"/>
      <c r="I44" s="5"/>
      <c r="J44" s="5" t="s">
        <v>107</v>
      </c>
      <c r="K44" s="12"/>
      <c r="L44" s="12"/>
    </row>
    <row r="45" s="8" customFormat="true" ht="43.8" hidden="false" customHeight="true" outlineLevel="0" collapsed="false">
      <c r="A45" s="9"/>
      <c r="B45" s="6" t="s">
        <v>108</v>
      </c>
      <c r="C45" s="5" t="n">
        <v>1912</v>
      </c>
      <c r="D45" s="7"/>
      <c r="E45" s="10"/>
      <c r="F45" s="5"/>
      <c r="G45" s="5"/>
      <c r="H45" s="5"/>
      <c r="I45" s="5"/>
      <c r="J45" s="5" t="s">
        <v>109</v>
      </c>
      <c r="K45" s="12"/>
      <c r="L45" s="12"/>
    </row>
    <row r="46" s="8" customFormat="true" ht="43.8" hidden="false" customHeight="true" outlineLevel="0" collapsed="false">
      <c r="A46" s="9"/>
      <c r="B46" s="6" t="s">
        <v>110</v>
      </c>
      <c r="C46" s="5" t="n">
        <v>1926</v>
      </c>
      <c r="D46" s="7"/>
      <c r="E46" s="10"/>
      <c r="F46" s="5"/>
      <c r="G46" s="5"/>
      <c r="H46" s="5"/>
      <c r="I46" s="5"/>
      <c r="J46" s="5" t="s">
        <v>111</v>
      </c>
      <c r="K46" s="12"/>
      <c r="L46" s="12"/>
    </row>
    <row r="47" s="8" customFormat="true" ht="43.8" hidden="false" customHeight="true" outlineLevel="0" collapsed="false">
      <c r="A47" s="9"/>
      <c r="B47" s="6" t="s">
        <v>112</v>
      </c>
      <c r="C47" s="5" t="n">
        <v>1926</v>
      </c>
      <c r="D47" s="7"/>
      <c r="E47" s="10"/>
      <c r="F47" s="5"/>
      <c r="G47" s="5"/>
      <c r="H47" s="5" t="s">
        <v>113</v>
      </c>
      <c r="I47" s="5"/>
      <c r="J47" s="5"/>
      <c r="K47" s="12"/>
      <c r="L47" s="12"/>
    </row>
    <row r="48" s="8" customFormat="true" ht="15.6" hidden="false" customHeight="false" outlineLevel="0" collapsed="false">
      <c r="A48" s="9"/>
      <c r="B48" s="6" t="s">
        <v>114</v>
      </c>
      <c r="C48" s="5"/>
      <c r="D48" s="7"/>
      <c r="E48" s="5"/>
      <c r="F48" s="5"/>
      <c r="G48" s="5"/>
      <c r="H48" s="5"/>
      <c r="I48" s="5"/>
      <c r="J48" s="5" t="s">
        <v>115</v>
      </c>
      <c r="K48" s="12"/>
      <c r="L48" s="12"/>
    </row>
    <row r="49" s="8" customFormat="true" ht="15.6" hidden="false" customHeight="false" outlineLevel="0" collapsed="false">
      <c r="A49" s="9"/>
      <c r="B49" s="6" t="s">
        <v>116</v>
      </c>
      <c r="C49" s="5" t="n">
        <v>1924</v>
      </c>
      <c r="D49" s="7"/>
      <c r="E49" s="5"/>
      <c r="F49" s="5"/>
      <c r="G49" s="5"/>
      <c r="H49" s="5"/>
      <c r="I49" s="5"/>
      <c r="J49" s="5"/>
      <c r="K49" s="12"/>
      <c r="L49" s="12"/>
    </row>
    <row r="50" s="8" customFormat="true" ht="15.6" hidden="false" customHeight="false" outlineLevel="0" collapsed="false">
      <c r="A50" s="9"/>
      <c r="B50" s="6" t="s">
        <v>117</v>
      </c>
      <c r="C50" s="5"/>
      <c r="D50" s="7"/>
      <c r="E50" s="5"/>
      <c r="F50" s="5"/>
      <c r="G50" s="5"/>
      <c r="H50" s="5"/>
      <c r="I50" s="5"/>
      <c r="J50" s="5" t="s">
        <v>118</v>
      </c>
      <c r="K50" s="12"/>
      <c r="L50" s="12"/>
    </row>
    <row r="51" s="8" customFormat="true" ht="15.6" hidden="false" customHeight="false" outlineLevel="0" collapsed="false">
      <c r="A51" s="9"/>
      <c r="B51" s="6" t="s">
        <v>119</v>
      </c>
      <c r="C51" s="5"/>
      <c r="D51" s="7"/>
      <c r="E51" s="5"/>
      <c r="F51" s="5"/>
      <c r="G51" s="5"/>
      <c r="H51" s="5"/>
      <c r="I51" s="5"/>
      <c r="J51" s="5" t="s">
        <v>120</v>
      </c>
      <c r="K51" s="12"/>
      <c r="L51" s="12"/>
    </row>
    <row r="52" s="8" customFormat="true" ht="15.6" hidden="false" customHeight="false" outlineLevel="0" collapsed="false">
      <c r="A52" s="9"/>
      <c r="B52" s="6" t="s">
        <v>121</v>
      </c>
      <c r="C52" s="5" t="n">
        <v>1926</v>
      </c>
      <c r="D52" s="7"/>
      <c r="E52" s="5"/>
      <c r="F52" s="5"/>
      <c r="G52" s="5"/>
      <c r="H52" s="5"/>
      <c r="I52" s="5"/>
      <c r="J52" s="5" t="s">
        <v>122</v>
      </c>
      <c r="K52" s="12"/>
      <c r="L52" s="12"/>
    </row>
    <row r="53" s="8" customFormat="true" ht="15.6" hidden="false" customHeight="false" outlineLevel="0" collapsed="false">
      <c r="A53" s="9"/>
      <c r="B53" s="6" t="s">
        <v>123</v>
      </c>
      <c r="C53" s="5" t="n">
        <v>1916</v>
      </c>
      <c r="D53" s="7"/>
      <c r="E53" s="5"/>
      <c r="F53" s="5"/>
      <c r="G53" s="5"/>
      <c r="H53" s="5" t="s">
        <v>124</v>
      </c>
      <c r="I53" s="5"/>
      <c r="J53" s="5"/>
      <c r="K53" s="12"/>
      <c r="L53" s="12"/>
    </row>
    <row r="54" s="8" customFormat="true" ht="15.6" hidden="false" customHeight="false" outlineLevel="0" collapsed="false">
      <c r="A54" s="9"/>
      <c r="B54" s="6" t="s">
        <v>125</v>
      </c>
      <c r="C54" s="5"/>
      <c r="D54" s="7"/>
      <c r="E54" s="5"/>
      <c r="F54" s="5"/>
      <c r="G54" s="5"/>
      <c r="H54" s="5"/>
      <c r="I54" s="5"/>
      <c r="J54" s="5" t="s">
        <v>126</v>
      </c>
      <c r="K54" s="12"/>
      <c r="L54" s="12"/>
    </row>
    <row r="55" s="8" customFormat="true" ht="15.6" hidden="false" customHeight="false" outlineLevel="0" collapsed="false">
      <c r="A55" s="9"/>
      <c r="B55" s="6" t="s">
        <v>127</v>
      </c>
      <c r="C55" s="5" t="n">
        <v>1918</v>
      </c>
      <c r="D55" s="7"/>
      <c r="E55" s="5"/>
      <c r="F55" s="5"/>
      <c r="G55" s="5"/>
      <c r="H55" s="5" t="s">
        <v>128</v>
      </c>
      <c r="I55" s="5"/>
      <c r="J55" s="5"/>
      <c r="K55" s="12"/>
      <c r="L55" s="12"/>
    </row>
    <row r="56" s="8" customFormat="true" ht="15.6" hidden="false" customHeight="false" outlineLevel="0" collapsed="false">
      <c r="A56" s="9"/>
      <c r="B56" s="6" t="s">
        <v>129</v>
      </c>
      <c r="C56" s="5" t="n">
        <v>1924</v>
      </c>
      <c r="D56" s="7"/>
      <c r="E56" s="5"/>
      <c r="F56" s="5"/>
      <c r="G56" s="5"/>
      <c r="H56" s="5"/>
      <c r="I56" s="5"/>
      <c r="J56" s="5" t="s">
        <v>100</v>
      </c>
      <c r="K56" s="12"/>
      <c r="L56" s="12"/>
    </row>
    <row r="57" s="8" customFormat="true" ht="15.6" hidden="false" customHeight="false" outlineLevel="0" collapsed="false">
      <c r="A57" s="9"/>
      <c r="B57" s="6" t="s">
        <v>130</v>
      </c>
      <c r="C57" s="5" t="n">
        <v>1914</v>
      </c>
      <c r="D57" s="7"/>
      <c r="E57" s="5"/>
      <c r="F57" s="5"/>
      <c r="G57" s="5"/>
      <c r="H57" s="5" t="s">
        <v>113</v>
      </c>
      <c r="I57" s="5"/>
      <c r="J57" s="5"/>
      <c r="K57" s="12"/>
      <c r="L57" s="12"/>
    </row>
    <row r="58" s="8" customFormat="true" ht="15.6" hidden="false" customHeight="false" outlineLevel="0" collapsed="false">
      <c r="A58" s="9"/>
      <c r="B58" s="6" t="s">
        <v>131</v>
      </c>
      <c r="C58" s="5" t="n">
        <v>1924</v>
      </c>
      <c r="D58" s="7"/>
      <c r="E58" s="5"/>
      <c r="F58" s="5"/>
      <c r="G58" s="5"/>
      <c r="H58" s="5"/>
      <c r="I58" s="5"/>
      <c r="J58" s="5" t="s">
        <v>100</v>
      </c>
      <c r="K58" s="12"/>
      <c r="L58" s="12"/>
    </row>
    <row r="59" s="8" customFormat="true" ht="31.2" hidden="false" customHeight="false" outlineLevel="0" collapsed="false">
      <c r="A59" s="9"/>
      <c r="B59" s="6" t="s">
        <v>132</v>
      </c>
      <c r="C59" s="5" t="n">
        <v>1925</v>
      </c>
      <c r="D59" s="7"/>
      <c r="E59" s="5"/>
      <c r="F59" s="5"/>
      <c r="G59" s="5"/>
      <c r="H59" s="5" t="s">
        <v>133</v>
      </c>
      <c r="I59" s="5"/>
      <c r="J59" s="5"/>
      <c r="K59" s="12"/>
      <c r="L59" s="12"/>
    </row>
    <row r="60" s="8" customFormat="true" ht="15.6" hidden="false" customHeight="false" outlineLevel="0" collapsed="false">
      <c r="A60" s="9"/>
      <c r="B60" s="6" t="s">
        <v>134</v>
      </c>
      <c r="C60" s="5" t="n">
        <v>1923</v>
      </c>
      <c r="D60" s="7"/>
      <c r="E60" s="5"/>
      <c r="F60" s="5"/>
      <c r="G60" s="5"/>
      <c r="H60" s="5"/>
      <c r="I60" s="5"/>
      <c r="J60" s="5" t="s">
        <v>100</v>
      </c>
      <c r="K60" s="12"/>
      <c r="L60" s="12"/>
    </row>
    <row r="61" s="8" customFormat="true" ht="31.2" hidden="false" customHeight="false" outlineLevel="0" collapsed="false">
      <c r="A61" s="9"/>
      <c r="B61" s="6" t="s">
        <v>135</v>
      </c>
      <c r="C61" s="5" t="n">
        <v>1898</v>
      </c>
      <c r="D61" s="7"/>
      <c r="E61" s="5"/>
      <c r="F61" s="5"/>
      <c r="G61" s="5"/>
      <c r="H61" s="5"/>
      <c r="I61" s="5"/>
      <c r="J61" s="10" t="n">
        <v>15674</v>
      </c>
      <c r="K61" s="12"/>
      <c r="L61" s="12"/>
    </row>
    <row r="62" s="8" customFormat="true" ht="15.6" hidden="false" customHeight="false" outlineLevel="0" collapsed="false">
      <c r="A62" s="9"/>
      <c r="B62" s="6" t="s">
        <v>136</v>
      </c>
      <c r="C62" s="5" t="n">
        <v>1912</v>
      </c>
      <c r="D62" s="7"/>
      <c r="E62" s="5"/>
      <c r="F62" s="5"/>
      <c r="G62" s="5"/>
      <c r="H62" s="5" t="s">
        <v>113</v>
      </c>
      <c r="I62" s="5"/>
      <c r="J62" s="5"/>
      <c r="K62" s="12"/>
      <c r="L62" s="12"/>
    </row>
    <row r="63" s="8" customFormat="true" ht="41.25" hidden="false" customHeight="true" outlineLevel="0" collapsed="false">
      <c r="A63" s="9"/>
      <c r="B63" s="6" t="s">
        <v>137</v>
      </c>
      <c r="C63" s="5" t="n">
        <v>1913</v>
      </c>
      <c r="D63" s="7"/>
      <c r="E63" s="5"/>
      <c r="F63" s="5"/>
      <c r="G63" s="5"/>
      <c r="H63" s="5"/>
      <c r="I63" s="5"/>
      <c r="J63" s="5" t="s">
        <v>138</v>
      </c>
      <c r="K63" s="12"/>
      <c r="L63" s="12"/>
    </row>
    <row r="64" s="8" customFormat="true" ht="41.25" hidden="false" customHeight="true" outlineLevel="0" collapsed="false">
      <c r="A64" s="9"/>
      <c r="B64" s="6" t="s">
        <v>139</v>
      </c>
      <c r="C64" s="5" t="n">
        <v>1918</v>
      </c>
      <c r="D64" s="7"/>
      <c r="E64" s="5"/>
      <c r="F64" s="5"/>
      <c r="G64" s="5"/>
      <c r="H64" s="5"/>
      <c r="I64" s="5"/>
      <c r="J64" s="5" t="s">
        <v>140</v>
      </c>
      <c r="K64" s="12"/>
      <c r="L64" s="12"/>
    </row>
    <row r="65" s="8" customFormat="true" ht="41.25" hidden="false" customHeight="true" outlineLevel="0" collapsed="false">
      <c r="A65" s="9"/>
      <c r="B65" s="6" t="s">
        <v>141</v>
      </c>
      <c r="C65" s="5" t="n">
        <v>1914</v>
      </c>
      <c r="D65" s="7"/>
      <c r="E65" s="5"/>
      <c r="F65" s="5"/>
      <c r="G65" s="5"/>
      <c r="H65" s="5"/>
      <c r="I65" s="5"/>
      <c r="J65" s="5" t="s">
        <v>142</v>
      </c>
      <c r="K65" s="12"/>
      <c r="L65" s="12"/>
    </row>
    <row r="66" s="8" customFormat="true" ht="41.25" hidden="false" customHeight="true" outlineLevel="0" collapsed="false">
      <c r="A66" s="9"/>
      <c r="B66" s="6" t="s">
        <v>143</v>
      </c>
      <c r="C66" s="5" t="n">
        <v>1922</v>
      </c>
      <c r="D66" s="7"/>
      <c r="E66" s="5"/>
      <c r="F66" s="5"/>
      <c r="G66" s="5"/>
      <c r="H66" s="5" t="s">
        <v>128</v>
      </c>
      <c r="I66" s="5"/>
      <c r="J66" s="5"/>
      <c r="K66" s="12"/>
      <c r="L66" s="12"/>
    </row>
    <row r="67" s="8" customFormat="true" ht="41.25" hidden="false" customHeight="true" outlineLevel="0" collapsed="false">
      <c r="A67" s="9"/>
      <c r="B67" s="6" t="s">
        <v>144</v>
      </c>
      <c r="C67" s="5" t="n">
        <v>1917</v>
      </c>
      <c r="D67" s="7"/>
      <c r="E67" s="5"/>
      <c r="F67" s="5"/>
      <c r="G67" s="5"/>
      <c r="H67" s="5"/>
      <c r="I67" s="5"/>
      <c r="J67" s="5" t="s">
        <v>145</v>
      </c>
      <c r="K67" s="12"/>
      <c r="L67" s="12"/>
    </row>
    <row r="68" s="8" customFormat="true" ht="41.25" hidden="false" customHeight="true" outlineLevel="0" collapsed="false">
      <c r="A68" s="9"/>
      <c r="B68" s="6" t="s">
        <v>146</v>
      </c>
      <c r="C68" s="5" t="n">
        <v>1898</v>
      </c>
      <c r="D68" s="7"/>
      <c r="E68" s="5"/>
      <c r="F68" s="5"/>
      <c r="G68" s="5"/>
      <c r="H68" s="5"/>
      <c r="I68" s="5"/>
      <c r="J68" s="10" t="n">
        <v>15579</v>
      </c>
      <c r="K68" s="12"/>
      <c r="L68" s="12"/>
    </row>
    <row r="69" s="8" customFormat="true" ht="42" hidden="false" customHeight="true" outlineLevel="0" collapsed="false">
      <c r="A69" s="9"/>
      <c r="B69" s="6" t="s">
        <v>147</v>
      </c>
      <c r="C69" s="5" t="n">
        <v>1911</v>
      </c>
      <c r="D69" s="7"/>
      <c r="E69" s="5"/>
      <c r="F69" s="5"/>
      <c r="G69" s="5"/>
      <c r="H69" s="5"/>
      <c r="I69" s="5"/>
      <c r="J69" s="5" t="s">
        <v>58</v>
      </c>
      <c r="K69" s="12"/>
      <c r="L69" s="12"/>
    </row>
    <row r="70" s="8" customFormat="true" ht="42" hidden="false" customHeight="true" outlineLevel="0" collapsed="false">
      <c r="A70" s="9"/>
      <c r="B70" s="6" t="s">
        <v>148</v>
      </c>
      <c r="C70" s="5" t="n">
        <v>1912</v>
      </c>
      <c r="D70" s="7"/>
      <c r="E70" s="5"/>
      <c r="F70" s="5"/>
      <c r="G70" s="5"/>
      <c r="H70" s="5"/>
      <c r="I70" s="5"/>
      <c r="J70" s="5" t="s">
        <v>17</v>
      </c>
      <c r="K70" s="12"/>
      <c r="L70" s="12"/>
    </row>
    <row r="71" s="8" customFormat="true" ht="42" hidden="false" customHeight="true" outlineLevel="0" collapsed="false">
      <c r="A71" s="9"/>
      <c r="B71" s="6" t="s">
        <v>149</v>
      </c>
      <c r="C71" s="5" t="n">
        <v>1921</v>
      </c>
      <c r="D71" s="7"/>
      <c r="E71" s="5"/>
      <c r="F71" s="5"/>
      <c r="G71" s="5"/>
      <c r="H71" s="5"/>
      <c r="I71" s="5"/>
      <c r="J71" s="5" t="s">
        <v>150</v>
      </c>
      <c r="K71" s="12"/>
      <c r="L71" s="12"/>
    </row>
    <row r="72" s="8" customFormat="true" ht="15.6" hidden="false" customHeight="false" outlineLevel="0" collapsed="false">
      <c r="A72" s="9"/>
      <c r="B72" s="6" t="s">
        <v>151</v>
      </c>
      <c r="C72" s="5" t="n">
        <v>1915</v>
      </c>
      <c r="D72" s="7"/>
      <c r="E72" s="5"/>
      <c r="F72" s="5"/>
      <c r="G72" s="5"/>
      <c r="H72" s="5"/>
      <c r="I72" s="5"/>
      <c r="J72" s="5" t="s">
        <v>152</v>
      </c>
      <c r="K72" s="12"/>
      <c r="L72" s="12"/>
    </row>
    <row r="73" s="8" customFormat="true" ht="42.75" hidden="false" customHeight="true" outlineLevel="0" collapsed="false">
      <c r="A73" s="9"/>
      <c r="B73" s="6" t="s">
        <v>153</v>
      </c>
      <c r="C73" s="5" t="n">
        <v>1921</v>
      </c>
      <c r="D73" s="7"/>
      <c r="E73" s="5"/>
      <c r="F73" s="5"/>
      <c r="G73" s="5"/>
      <c r="H73" s="5"/>
      <c r="I73" s="5"/>
      <c r="J73" s="5" t="s">
        <v>154</v>
      </c>
      <c r="K73" s="12"/>
      <c r="L73" s="12"/>
    </row>
    <row r="74" s="8" customFormat="true" ht="15.6" hidden="false" customHeight="false" outlineLevel="0" collapsed="false">
      <c r="A74" s="9"/>
      <c r="B74" s="6" t="s">
        <v>155</v>
      </c>
      <c r="C74" s="5" t="n">
        <v>1923</v>
      </c>
      <c r="D74" s="7"/>
      <c r="E74" s="5"/>
      <c r="F74" s="5"/>
      <c r="G74" s="5"/>
      <c r="H74" s="5"/>
      <c r="I74" s="5"/>
      <c r="J74" s="5" t="s">
        <v>156</v>
      </c>
      <c r="K74" s="12"/>
      <c r="L74" s="12"/>
    </row>
    <row r="75" s="8" customFormat="true" ht="45" hidden="false" customHeight="true" outlineLevel="0" collapsed="false">
      <c r="A75" s="9"/>
      <c r="B75" s="6" t="s">
        <v>157</v>
      </c>
      <c r="C75" s="5" t="n">
        <v>1900</v>
      </c>
      <c r="D75" s="7"/>
      <c r="E75" s="5"/>
      <c r="F75" s="5"/>
      <c r="G75" s="5"/>
      <c r="H75" s="5"/>
      <c r="I75" s="5"/>
      <c r="J75" s="5" t="s">
        <v>158</v>
      </c>
      <c r="K75" s="12"/>
      <c r="L75" s="12"/>
    </row>
    <row r="76" s="8" customFormat="true" ht="62.25" hidden="false" customHeight="true" outlineLevel="0" collapsed="false">
      <c r="A76" s="9"/>
      <c r="B76" s="6"/>
      <c r="C76" s="5"/>
      <c r="D76" s="7"/>
      <c r="E76" s="5"/>
      <c r="F76" s="5"/>
      <c r="G76" s="5"/>
      <c r="H76" s="5"/>
      <c r="I76" s="5"/>
      <c r="J76" s="5"/>
      <c r="K76" s="12"/>
      <c r="L76" s="12"/>
    </row>
    <row r="77" s="8" customFormat="true" ht="48" hidden="false" customHeight="true" outlineLevel="0" collapsed="false">
      <c r="A77" s="9"/>
      <c r="B77" s="6"/>
      <c r="C77" s="5"/>
      <c r="D77" s="7"/>
      <c r="E77" s="5"/>
      <c r="F77" s="5"/>
      <c r="G77" s="5"/>
      <c r="H77" s="5"/>
      <c r="I77" s="5"/>
      <c r="J77" s="5"/>
      <c r="K77" s="12"/>
      <c r="L77" s="12"/>
    </row>
    <row r="78" s="8" customFormat="true" ht="76.5" hidden="false" customHeight="true" outlineLevel="0" collapsed="false">
      <c r="A78" s="9"/>
      <c r="B78" s="6"/>
      <c r="C78" s="10"/>
      <c r="D78" s="7"/>
      <c r="E78" s="5"/>
      <c r="F78" s="5"/>
      <c r="G78" s="5"/>
      <c r="H78" s="5"/>
      <c r="I78" s="5"/>
      <c r="J78" s="5"/>
      <c r="K78" s="12"/>
      <c r="L78" s="12"/>
    </row>
    <row r="79" s="8" customFormat="true" ht="18" hidden="false" customHeight="true" outlineLevel="0" collapsed="false">
      <c r="A79" s="9"/>
      <c r="B79" s="6"/>
      <c r="C79" s="5"/>
      <c r="D79" s="7"/>
      <c r="E79" s="5"/>
      <c r="F79" s="5"/>
      <c r="G79" s="5"/>
      <c r="H79" s="5"/>
      <c r="I79" s="5"/>
      <c r="J79" s="12"/>
      <c r="K79" s="12"/>
      <c r="L79" s="12"/>
    </row>
    <row r="80" s="8" customFormat="true" ht="15.6" hidden="false" customHeight="false" outlineLevel="0" collapsed="false">
      <c r="A80" s="9"/>
      <c r="B80" s="6"/>
      <c r="C80" s="5"/>
      <c r="D80" s="7"/>
      <c r="E80" s="5"/>
      <c r="F80" s="5"/>
      <c r="G80" s="5"/>
      <c r="H80" s="5"/>
      <c r="I80" s="5"/>
      <c r="J80" s="12"/>
      <c r="K80" s="12"/>
      <c r="L80" s="12"/>
    </row>
    <row r="81" s="8" customFormat="true" ht="15.6" hidden="false" customHeight="false" outlineLevel="0" collapsed="false">
      <c r="A81" s="9"/>
      <c r="B81" s="6"/>
      <c r="C81" s="5"/>
      <c r="D81" s="7"/>
      <c r="E81" s="5"/>
      <c r="F81" s="5"/>
      <c r="G81" s="5"/>
      <c r="H81" s="5"/>
      <c r="I81" s="5"/>
      <c r="J81" s="12"/>
      <c r="K81" s="12"/>
      <c r="L81" s="12"/>
    </row>
    <row r="82" s="8" customFormat="true" ht="78" hidden="false" customHeight="true" outlineLevel="0" collapsed="false">
      <c r="A82" s="9"/>
      <c r="B82" s="6"/>
      <c r="C82" s="10"/>
      <c r="D82" s="7"/>
      <c r="E82" s="5"/>
      <c r="F82" s="5"/>
      <c r="G82" s="5"/>
      <c r="H82" s="5"/>
      <c r="I82" s="5"/>
      <c r="J82" s="12"/>
      <c r="K82" s="12"/>
      <c r="L82" s="12"/>
    </row>
    <row r="83" s="8" customFormat="true" ht="107.25" hidden="false" customHeight="true" outlineLevel="0" collapsed="false">
      <c r="A83" s="9"/>
      <c r="B83" s="6"/>
      <c r="C83" s="10"/>
      <c r="D83" s="7"/>
      <c r="E83" s="5"/>
      <c r="F83" s="5"/>
      <c r="G83" s="5"/>
      <c r="H83" s="5"/>
      <c r="I83" s="5"/>
      <c r="J83" s="12"/>
      <c r="K83" s="12"/>
      <c r="L83" s="12"/>
    </row>
    <row r="84" s="8" customFormat="true" ht="15.6" hidden="false" customHeight="false" outlineLevel="0" collapsed="false">
      <c r="A84" s="9"/>
      <c r="B84" s="6"/>
      <c r="C84" s="5"/>
      <c r="D84" s="7"/>
      <c r="E84" s="5"/>
      <c r="F84" s="5"/>
      <c r="G84" s="5"/>
      <c r="H84" s="5"/>
      <c r="I84" s="5"/>
      <c r="J84" s="12"/>
      <c r="K84" s="12"/>
      <c r="L84" s="12"/>
    </row>
    <row r="85" s="8" customFormat="true" ht="15.6" hidden="false" customHeight="false" outlineLevel="0" collapsed="false">
      <c r="A85" s="9"/>
      <c r="B85" s="6"/>
      <c r="C85" s="5"/>
      <c r="D85" s="7"/>
      <c r="E85" s="5"/>
      <c r="F85" s="5"/>
      <c r="G85" s="5"/>
      <c r="H85" s="5"/>
      <c r="I85" s="5"/>
      <c r="J85" s="12"/>
      <c r="K85" s="12"/>
      <c r="L85" s="12"/>
    </row>
    <row r="86" s="8" customFormat="true" ht="53.25" hidden="false" customHeight="true" outlineLevel="0" collapsed="false">
      <c r="A86" s="9"/>
      <c r="B86" s="6"/>
      <c r="C86" s="5"/>
      <c r="D86" s="7"/>
      <c r="E86" s="5"/>
      <c r="F86" s="5"/>
      <c r="G86" s="5"/>
      <c r="H86" s="5"/>
      <c r="I86" s="5"/>
      <c r="J86" s="12"/>
      <c r="K86" s="12"/>
      <c r="L86" s="12"/>
    </row>
    <row r="87" s="8" customFormat="true" ht="60.75" hidden="false" customHeight="true" outlineLevel="0" collapsed="false">
      <c r="A87" s="9"/>
      <c r="B87" s="6"/>
      <c r="C87" s="5"/>
      <c r="D87" s="7"/>
      <c r="E87" s="5"/>
      <c r="F87" s="5"/>
      <c r="G87" s="25"/>
      <c r="H87" s="5"/>
      <c r="I87" s="5"/>
      <c r="J87" s="12"/>
      <c r="K87" s="12"/>
      <c r="L87" s="12"/>
    </row>
    <row r="88" s="8" customFormat="true" ht="44.25" hidden="false" customHeight="true" outlineLevel="0" collapsed="false">
      <c r="A88" s="9"/>
      <c r="B88" s="6"/>
      <c r="C88" s="5"/>
      <c r="D88" s="7"/>
      <c r="E88" s="5"/>
      <c r="F88" s="5"/>
      <c r="G88" s="25"/>
      <c r="H88" s="5"/>
      <c r="I88" s="5"/>
      <c r="J88" s="12"/>
      <c r="K88" s="12"/>
      <c r="L88" s="12"/>
    </row>
    <row r="89" s="8" customFormat="true" ht="42.75" hidden="false" customHeight="true" outlineLevel="0" collapsed="false">
      <c r="A89" s="9"/>
      <c r="B89" s="6"/>
      <c r="C89" s="5"/>
      <c r="D89" s="7"/>
      <c r="E89" s="5"/>
      <c r="F89" s="5"/>
      <c r="G89" s="5"/>
      <c r="H89" s="5"/>
      <c r="I89" s="5"/>
      <c r="J89" s="12"/>
      <c r="K89" s="12"/>
      <c r="L89" s="12"/>
    </row>
    <row r="90" s="8" customFormat="true" ht="39.75" hidden="false" customHeight="true" outlineLevel="0" collapsed="false">
      <c r="A90" s="9"/>
      <c r="B90" s="6"/>
      <c r="C90" s="5"/>
      <c r="D90" s="7"/>
      <c r="E90" s="5"/>
      <c r="F90" s="5"/>
      <c r="G90" s="5"/>
      <c r="H90" s="5"/>
      <c r="I90" s="5"/>
      <c r="J90" s="12"/>
      <c r="K90" s="12"/>
      <c r="L90" s="12"/>
    </row>
    <row r="91" s="8" customFormat="true" ht="45" hidden="false" customHeight="true" outlineLevel="0" collapsed="false">
      <c r="A91" s="9"/>
      <c r="B91" s="6"/>
      <c r="C91" s="5"/>
      <c r="D91" s="7"/>
      <c r="E91" s="5"/>
      <c r="F91" s="5"/>
      <c r="G91" s="5"/>
      <c r="H91" s="5"/>
      <c r="I91" s="5"/>
      <c r="J91" s="12"/>
      <c r="K91" s="12"/>
      <c r="L91" s="12"/>
    </row>
    <row r="92" s="8" customFormat="true" ht="45" hidden="false" customHeight="true" outlineLevel="0" collapsed="false">
      <c r="A92" s="9"/>
      <c r="B92" s="6"/>
      <c r="C92" s="5"/>
      <c r="D92" s="7"/>
      <c r="E92" s="5"/>
      <c r="F92" s="5"/>
      <c r="G92" s="5"/>
      <c r="H92" s="5"/>
      <c r="I92" s="5"/>
      <c r="J92" s="12"/>
      <c r="K92" s="12"/>
      <c r="L92" s="12"/>
    </row>
    <row r="93" s="8" customFormat="true" ht="45" hidden="false" customHeight="true" outlineLevel="0" collapsed="false">
      <c r="A93" s="9"/>
      <c r="B93" s="6"/>
      <c r="C93" s="5"/>
      <c r="D93" s="7"/>
      <c r="E93" s="5"/>
      <c r="F93" s="5"/>
      <c r="G93" s="5"/>
      <c r="H93" s="5"/>
      <c r="I93" s="5"/>
      <c r="J93" s="12"/>
      <c r="K93" s="12"/>
      <c r="L93" s="12"/>
    </row>
    <row r="94" s="8" customFormat="true" ht="15.6" hidden="false" customHeight="false" outlineLevel="0" collapsed="false">
      <c r="A94" s="9"/>
      <c r="B94" s="6"/>
      <c r="C94" s="5"/>
      <c r="D94" s="7"/>
      <c r="E94" s="5"/>
      <c r="F94" s="5"/>
      <c r="G94" s="5"/>
      <c r="H94" s="5"/>
      <c r="I94" s="5"/>
      <c r="J94" s="12"/>
      <c r="K94" s="12"/>
      <c r="L94" s="12"/>
    </row>
    <row r="95" s="8" customFormat="true" ht="39.75" hidden="false" customHeight="true" outlineLevel="0" collapsed="false">
      <c r="A95" s="9"/>
      <c r="B95" s="6"/>
      <c r="C95" s="5"/>
      <c r="D95" s="7"/>
      <c r="E95" s="5"/>
      <c r="F95" s="5"/>
      <c r="G95" s="5"/>
      <c r="H95" s="5"/>
      <c r="I95" s="5"/>
      <c r="J95" s="12"/>
      <c r="K95" s="12"/>
      <c r="L95" s="12"/>
    </row>
    <row r="96" s="8" customFormat="true" ht="45" hidden="false" customHeight="true" outlineLevel="0" collapsed="false">
      <c r="A96" s="9"/>
      <c r="B96" s="6"/>
      <c r="C96" s="5"/>
      <c r="D96" s="7"/>
      <c r="E96" s="5"/>
      <c r="F96" s="5"/>
      <c r="G96" s="5"/>
      <c r="H96" s="5"/>
      <c r="I96" s="5"/>
      <c r="J96" s="12"/>
      <c r="K96" s="12"/>
      <c r="L96" s="12"/>
    </row>
    <row r="97" s="8" customFormat="true" ht="45" hidden="false" customHeight="true" outlineLevel="0" collapsed="false">
      <c r="A97" s="9"/>
      <c r="B97" s="6"/>
      <c r="C97" s="5"/>
      <c r="D97" s="7"/>
      <c r="E97" s="5"/>
      <c r="F97" s="5"/>
      <c r="G97" s="5"/>
      <c r="H97" s="5"/>
      <c r="I97" s="5"/>
      <c r="J97" s="12"/>
      <c r="K97" s="12"/>
      <c r="L97" s="12"/>
    </row>
    <row r="98" s="8" customFormat="true" ht="15.6" hidden="false" customHeight="false" outlineLevel="0" collapsed="false">
      <c r="A98" s="9"/>
      <c r="B98" s="6"/>
      <c r="C98" s="5"/>
      <c r="D98" s="7"/>
      <c r="E98" s="5"/>
      <c r="F98" s="5"/>
      <c r="G98" s="5"/>
      <c r="H98" s="5"/>
      <c r="I98" s="5"/>
      <c r="J98" s="12"/>
      <c r="K98" s="12"/>
      <c r="L98" s="12"/>
    </row>
    <row r="99" s="8" customFormat="true" ht="15.6" hidden="false" customHeight="false" outlineLevel="0" collapsed="false">
      <c r="A99" s="9"/>
      <c r="B99" s="6"/>
      <c r="C99" s="5"/>
      <c r="D99" s="7"/>
      <c r="E99" s="5"/>
      <c r="F99" s="5"/>
      <c r="G99" s="5"/>
      <c r="H99" s="5"/>
      <c r="I99" s="5"/>
      <c r="J99" s="12"/>
      <c r="K99" s="12"/>
      <c r="L99" s="12"/>
    </row>
    <row r="100" s="8" customFormat="true" ht="15.6" hidden="false" customHeight="false" outlineLevel="0" collapsed="false">
      <c r="A100" s="9"/>
      <c r="B100" s="6"/>
      <c r="C100" s="5"/>
      <c r="D100" s="7"/>
      <c r="E100" s="5"/>
      <c r="F100" s="5"/>
      <c r="G100" s="5"/>
      <c r="H100" s="5"/>
      <c r="I100" s="5"/>
      <c r="J100" s="12"/>
      <c r="K100" s="12"/>
      <c r="L100" s="12"/>
    </row>
    <row r="101" s="8" customFormat="true" ht="15.6" hidden="false" customHeight="false" outlineLevel="0" collapsed="false">
      <c r="A101" s="9"/>
      <c r="B101" s="6"/>
      <c r="C101" s="5"/>
      <c r="D101" s="7"/>
      <c r="E101" s="5"/>
      <c r="F101" s="5"/>
      <c r="G101" s="5"/>
      <c r="H101" s="5"/>
      <c r="I101" s="5"/>
      <c r="J101" s="12"/>
      <c r="K101" s="12"/>
      <c r="L101" s="12"/>
    </row>
    <row r="102" s="8" customFormat="true" ht="42.75" hidden="false" customHeight="true" outlineLevel="0" collapsed="false">
      <c r="A102" s="9"/>
      <c r="B102" s="6"/>
      <c r="C102" s="5"/>
      <c r="D102" s="7"/>
      <c r="E102" s="10"/>
      <c r="F102" s="5"/>
      <c r="G102" s="5"/>
      <c r="H102" s="5"/>
      <c r="I102" s="5"/>
      <c r="J102" s="12"/>
      <c r="K102" s="12"/>
      <c r="L102" s="12"/>
    </row>
    <row r="103" s="8" customFormat="true" ht="15.6" hidden="false" customHeight="false" outlineLevel="0" collapsed="false">
      <c r="A103" s="9"/>
      <c r="B103" s="6"/>
      <c r="C103" s="5"/>
      <c r="D103" s="7"/>
      <c r="E103" s="5"/>
      <c r="F103" s="5"/>
      <c r="G103" s="5"/>
      <c r="H103" s="5"/>
      <c r="I103" s="5"/>
      <c r="J103" s="12"/>
      <c r="K103" s="12"/>
      <c r="L103" s="12"/>
    </row>
    <row r="104" s="8" customFormat="true" ht="15.6" hidden="false" customHeight="false" outlineLevel="0" collapsed="false">
      <c r="A104" s="9"/>
      <c r="B104" s="6"/>
      <c r="C104" s="5"/>
      <c r="D104" s="7"/>
      <c r="E104" s="10"/>
      <c r="F104" s="5"/>
      <c r="G104" s="5"/>
      <c r="H104" s="5"/>
      <c r="I104" s="5"/>
      <c r="J104" s="12"/>
      <c r="K104" s="12"/>
      <c r="L104" s="12"/>
    </row>
    <row r="105" s="32" customFormat="true" ht="46.5" hidden="false" customHeight="true" outlineLevel="0" collapsed="false">
      <c r="A105" s="9"/>
      <c r="B105" s="26"/>
      <c r="C105" s="27"/>
      <c r="D105" s="28"/>
      <c r="E105" s="29"/>
      <c r="F105" s="27"/>
      <c r="G105" s="30"/>
      <c r="H105" s="27"/>
      <c r="I105" s="27"/>
      <c r="J105" s="31"/>
      <c r="K105" s="31"/>
      <c r="L105" s="31"/>
    </row>
    <row r="106" s="8" customFormat="true" ht="54.75" hidden="false" customHeight="true" outlineLevel="0" collapsed="false">
      <c r="A106" s="9"/>
      <c r="B106" s="6"/>
      <c r="C106" s="5"/>
      <c r="D106" s="7"/>
      <c r="E106" s="5"/>
      <c r="F106" s="5"/>
      <c r="G106" s="5"/>
      <c r="H106" s="5"/>
      <c r="I106" s="5"/>
      <c r="J106" s="12"/>
      <c r="K106" s="12"/>
      <c r="L106" s="5"/>
    </row>
    <row r="107" s="8" customFormat="true" ht="53.25" hidden="false" customHeight="true" outlineLevel="0" collapsed="false">
      <c r="A107" s="9"/>
      <c r="B107" s="6"/>
      <c r="C107" s="5"/>
      <c r="D107" s="7"/>
      <c r="E107" s="5"/>
      <c r="F107" s="5"/>
      <c r="G107" s="5"/>
      <c r="H107" s="5"/>
      <c r="I107" s="5"/>
      <c r="J107" s="12"/>
      <c r="K107" s="12"/>
      <c r="L107" s="12"/>
    </row>
    <row r="108" s="8" customFormat="true" ht="15.6" hidden="false" customHeight="false" outlineLevel="0" collapsed="false">
      <c r="A108" s="9"/>
      <c r="B108" s="6"/>
      <c r="C108" s="5"/>
      <c r="D108" s="7"/>
      <c r="E108" s="5"/>
      <c r="F108" s="5"/>
      <c r="G108" s="5"/>
      <c r="H108" s="5"/>
      <c r="I108" s="5"/>
      <c r="J108" s="12"/>
      <c r="K108" s="12"/>
      <c r="L108" s="12"/>
    </row>
    <row r="109" s="8" customFormat="true" ht="15.6" hidden="false" customHeight="false" outlineLevel="0" collapsed="false">
      <c r="A109" s="9"/>
      <c r="B109" s="6"/>
      <c r="C109" s="5"/>
      <c r="D109" s="7"/>
      <c r="E109" s="5"/>
      <c r="F109" s="5"/>
      <c r="G109" s="5"/>
      <c r="H109" s="5"/>
      <c r="I109" s="5"/>
      <c r="J109" s="12"/>
      <c r="K109" s="12"/>
      <c r="L109" s="12"/>
    </row>
    <row r="110" s="8" customFormat="true" ht="27" hidden="false" customHeight="true" outlineLevel="0" collapsed="false">
      <c r="A110" s="9"/>
      <c r="B110" s="6"/>
      <c r="C110" s="5"/>
      <c r="D110" s="7"/>
      <c r="E110" s="5"/>
      <c r="F110" s="5"/>
      <c r="G110" s="5"/>
      <c r="H110" s="5"/>
      <c r="I110" s="5"/>
      <c r="J110" s="12"/>
      <c r="K110" s="12"/>
      <c r="L110" s="12"/>
    </row>
    <row r="111" s="8" customFormat="true" ht="31.5" hidden="false" customHeight="true" outlineLevel="0" collapsed="false">
      <c r="A111" s="9"/>
      <c r="B111" s="6"/>
      <c r="C111" s="5"/>
      <c r="D111" s="7"/>
      <c r="E111" s="5"/>
      <c r="F111" s="5"/>
      <c r="G111" s="5"/>
      <c r="H111" s="5"/>
      <c r="I111" s="5"/>
      <c r="J111" s="12"/>
      <c r="K111" s="12"/>
      <c r="L111" s="12"/>
    </row>
    <row r="112" s="8" customFormat="true" ht="69.75" hidden="false" customHeight="true" outlineLevel="0" collapsed="false">
      <c r="A112" s="9"/>
      <c r="B112" s="6"/>
      <c r="C112" s="5"/>
      <c r="D112" s="7"/>
      <c r="E112" s="10"/>
      <c r="F112" s="5"/>
      <c r="G112" s="5"/>
      <c r="H112" s="5"/>
      <c r="I112" s="5"/>
      <c r="J112" s="12"/>
      <c r="K112" s="12"/>
      <c r="L112" s="12"/>
    </row>
    <row r="113" s="8" customFormat="true" ht="15.6" hidden="false" customHeight="false" outlineLevel="0" collapsed="false">
      <c r="A113" s="9"/>
      <c r="B113" s="6"/>
      <c r="C113" s="5"/>
      <c r="D113" s="7"/>
      <c r="E113" s="5"/>
      <c r="F113" s="5"/>
      <c r="G113" s="5"/>
      <c r="H113" s="5"/>
      <c r="I113" s="5"/>
      <c r="J113" s="12"/>
      <c r="K113" s="12"/>
      <c r="L113" s="5"/>
    </row>
    <row r="114" s="8" customFormat="true" ht="15.6" hidden="false" customHeight="false" outlineLevel="0" collapsed="false">
      <c r="A114" s="9"/>
      <c r="B114" s="6"/>
      <c r="C114" s="5"/>
      <c r="D114" s="7"/>
      <c r="E114" s="5"/>
      <c r="F114" s="5"/>
      <c r="G114" s="5"/>
      <c r="H114" s="5"/>
      <c r="I114" s="5"/>
      <c r="J114" s="12"/>
      <c r="K114" s="12"/>
      <c r="L114" s="5"/>
    </row>
    <row r="115" s="8" customFormat="true" ht="15.6" hidden="false" customHeight="false" outlineLevel="0" collapsed="false">
      <c r="A115" s="9"/>
      <c r="B115" s="6"/>
      <c r="C115" s="5"/>
      <c r="D115" s="7"/>
      <c r="E115" s="5"/>
      <c r="F115" s="5"/>
      <c r="G115" s="5"/>
      <c r="H115" s="5"/>
      <c r="I115" s="5"/>
      <c r="J115" s="12"/>
      <c r="K115" s="12"/>
      <c r="L115" s="5"/>
    </row>
    <row r="116" s="8" customFormat="true" ht="15.6" hidden="false" customHeight="false" outlineLevel="0" collapsed="false">
      <c r="A116" s="9"/>
      <c r="B116" s="6"/>
      <c r="C116" s="5"/>
      <c r="D116" s="7"/>
      <c r="E116" s="5"/>
      <c r="F116" s="5"/>
      <c r="G116" s="5"/>
      <c r="H116" s="5"/>
      <c r="I116" s="5"/>
      <c r="J116" s="12"/>
      <c r="K116" s="12"/>
      <c r="L116" s="5"/>
    </row>
    <row r="117" s="8" customFormat="true" ht="50.25" hidden="false" customHeight="true" outlineLevel="0" collapsed="false">
      <c r="A117" s="9"/>
      <c r="B117" s="6"/>
      <c r="C117" s="5"/>
      <c r="D117" s="7"/>
      <c r="E117" s="5"/>
      <c r="F117" s="5"/>
      <c r="G117" s="5"/>
      <c r="H117" s="5"/>
      <c r="I117" s="5"/>
      <c r="J117" s="12"/>
      <c r="K117" s="12"/>
      <c r="L117" s="5"/>
    </row>
    <row r="118" s="8" customFormat="true" ht="45" hidden="false" customHeight="true" outlineLevel="0" collapsed="false">
      <c r="A118" s="9"/>
      <c r="B118" s="6"/>
      <c r="C118" s="5"/>
      <c r="D118" s="7"/>
      <c r="E118" s="5"/>
      <c r="F118" s="5"/>
      <c r="G118" s="5"/>
      <c r="H118" s="5"/>
      <c r="I118" s="5"/>
      <c r="J118" s="12"/>
      <c r="K118" s="12"/>
      <c r="L118" s="5"/>
    </row>
    <row r="119" s="8" customFormat="true" ht="35.25" hidden="false" customHeight="true" outlineLevel="0" collapsed="false">
      <c r="A119" s="9"/>
      <c r="B119" s="6"/>
      <c r="C119" s="5"/>
      <c r="D119" s="7"/>
      <c r="E119" s="5"/>
      <c r="F119" s="5"/>
      <c r="G119" s="5"/>
      <c r="H119" s="5"/>
      <c r="I119" s="5"/>
      <c r="J119" s="12"/>
      <c r="K119" s="12"/>
      <c r="L119" s="5"/>
    </row>
    <row r="120" s="32" customFormat="true" ht="121.5" hidden="false" customHeight="true" outlineLevel="0" collapsed="false">
      <c r="A120" s="9"/>
      <c r="B120" s="26"/>
      <c r="C120" s="27"/>
      <c r="D120" s="28"/>
      <c r="E120" s="27"/>
      <c r="F120" s="27"/>
      <c r="G120" s="27"/>
      <c r="H120" s="27"/>
      <c r="I120" s="27"/>
      <c r="J120" s="31"/>
      <c r="K120" s="31"/>
      <c r="L120" s="27"/>
    </row>
    <row r="121" s="38" customFormat="true" ht="39" hidden="false" customHeight="true" outlineLevel="0" collapsed="false">
      <c r="A121" s="9"/>
      <c r="B121" s="33"/>
      <c r="C121" s="34"/>
      <c r="D121" s="35"/>
      <c r="E121" s="36"/>
      <c r="F121" s="36"/>
      <c r="G121" s="36"/>
      <c r="H121" s="36"/>
      <c r="I121" s="36"/>
      <c r="J121" s="37"/>
      <c r="K121" s="37"/>
      <c r="L121" s="35"/>
    </row>
    <row r="122" s="8" customFormat="true" ht="45.75" hidden="false" customHeight="true" outlineLevel="0" collapsed="false">
      <c r="A122" s="9"/>
      <c r="B122" s="6"/>
      <c r="C122" s="5"/>
      <c r="D122" s="7"/>
      <c r="E122" s="5"/>
      <c r="F122" s="5"/>
      <c r="G122" s="5"/>
      <c r="H122" s="5"/>
      <c r="I122" s="5"/>
      <c r="J122" s="12"/>
      <c r="K122" s="12"/>
      <c r="L122" s="5"/>
    </row>
    <row r="123" s="8" customFormat="true" ht="45.75" hidden="false" customHeight="true" outlineLevel="0" collapsed="false">
      <c r="A123" s="9"/>
      <c r="B123" s="6"/>
      <c r="C123" s="5"/>
      <c r="D123" s="7"/>
      <c r="E123" s="10"/>
      <c r="F123" s="5"/>
      <c r="G123" s="39"/>
      <c r="H123" s="5"/>
      <c r="I123" s="5"/>
      <c r="J123" s="12"/>
      <c r="K123" s="12"/>
      <c r="L123" s="5"/>
    </row>
    <row r="124" s="8" customFormat="true" ht="39" hidden="false" customHeight="true" outlineLevel="0" collapsed="false">
      <c r="A124" s="9"/>
      <c r="B124" s="6"/>
      <c r="C124" s="5"/>
      <c r="D124" s="7"/>
      <c r="E124" s="10"/>
      <c r="F124" s="5"/>
      <c r="G124" s="39"/>
      <c r="H124" s="5"/>
      <c r="I124" s="5"/>
      <c r="J124" s="12"/>
      <c r="K124" s="12"/>
      <c r="L124" s="5"/>
    </row>
    <row r="125" s="8" customFormat="true" ht="61.5" hidden="false" customHeight="true" outlineLevel="0" collapsed="false">
      <c r="A125" s="9"/>
      <c r="B125" s="6"/>
      <c r="C125" s="5"/>
      <c r="D125" s="7"/>
      <c r="E125" s="10"/>
      <c r="F125" s="5"/>
      <c r="G125" s="39"/>
      <c r="H125" s="5"/>
      <c r="I125" s="5"/>
      <c r="J125" s="12"/>
      <c r="K125" s="12"/>
      <c r="L125" s="5"/>
    </row>
    <row r="126" s="8" customFormat="true" ht="54" hidden="false" customHeight="true" outlineLevel="0" collapsed="false">
      <c r="A126" s="9"/>
      <c r="B126" s="6"/>
      <c r="C126" s="5"/>
      <c r="D126" s="7"/>
      <c r="E126" s="5"/>
      <c r="F126" s="5"/>
      <c r="G126" s="5"/>
      <c r="H126" s="5"/>
      <c r="I126" s="5"/>
      <c r="J126" s="12"/>
      <c r="K126" s="12"/>
      <c r="L126" s="5"/>
    </row>
    <row r="127" s="8" customFormat="true" ht="60.75" hidden="false" customHeight="true" outlineLevel="0" collapsed="false">
      <c r="A127" s="9"/>
      <c r="B127" s="6"/>
      <c r="C127" s="5"/>
      <c r="D127" s="7"/>
      <c r="E127" s="10"/>
      <c r="F127" s="5"/>
      <c r="G127" s="5"/>
      <c r="H127" s="5"/>
      <c r="I127" s="5"/>
      <c r="J127" s="12"/>
      <c r="K127" s="12"/>
      <c r="L127" s="5"/>
    </row>
    <row r="128" s="8" customFormat="true" ht="15.6" hidden="false" customHeight="false" outlineLevel="0" collapsed="false">
      <c r="A128" s="9"/>
      <c r="B128" s="6"/>
      <c r="C128" s="5"/>
      <c r="D128" s="7"/>
      <c r="E128" s="5"/>
      <c r="F128" s="5"/>
      <c r="G128" s="5"/>
      <c r="H128" s="5"/>
      <c r="I128" s="5"/>
      <c r="J128" s="12"/>
      <c r="K128" s="12"/>
      <c r="L128" s="5"/>
    </row>
    <row r="129" s="8" customFormat="true" ht="15.6" hidden="false" customHeight="false" outlineLevel="0" collapsed="false">
      <c r="A129" s="9"/>
      <c r="B129" s="6"/>
      <c r="C129" s="5"/>
      <c r="D129" s="7"/>
      <c r="E129" s="5"/>
      <c r="F129" s="5"/>
      <c r="G129" s="5"/>
      <c r="H129" s="5"/>
      <c r="I129" s="5"/>
      <c r="J129" s="12"/>
      <c r="K129" s="12"/>
      <c r="L129" s="5"/>
    </row>
    <row r="130" s="8" customFormat="true" ht="15.6" hidden="false" customHeight="false" outlineLevel="0" collapsed="false">
      <c r="A130" s="9"/>
      <c r="B130" s="6"/>
      <c r="C130" s="5"/>
      <c r="D130" s="7"/>
      <c r="E130" s="5"/>
      <c r="F130" s="5"/>
      <c r="G130" s="5"/>
      <c r="H130" s="5"/>
      <c r="I130" s="5"/>
      <c r="J130" s="12"/>
      <c r="K130" s="12"/>
      <c r="L130" s="5"/>
    </row>
    <row r="131" s="8" customFormat="true" ht="15.6" hidden="false" customHeight="false" outlineLevel="0" collapsed="false">
      <c r="A131" s="9"/>
      <c r="B131" s="6"/>
      <c r="C131" s="5"/>
      <c r="D131" s="7"/>
      <c r="E131" s="5"/>
      <c r="F131" s="5"/>
      <c r="G131" s="5"/>
      <c r="H131" s="5"/>
      <c r="I131" s="5"/>
      <c r="J131" s="12"/>
      <c r="K131" s="12"/>
      <c r="L131" s="5"/>
    </row>
    <row r="132" s="8" customFormat="true" ht="41.25" hidden="false" customHeight="true" outlineLevel="0" collapsed="false">
      <c r="A132" s="9"/>
      <c r="B132" s="6"/>
      <c r="C132" s="5"/>
      <c r="D132" s="7"/>
      <c r="E132" s="5"/>
      <c r="F132" s="5"/>
      <c r="G132" s="5"/>
      <c r="H132" s="5"/>
      <c r="I132" s="5"/>
      <c r="J132" s="12"/>
      <c r="K132" s="12"/>
      <c r="L132" s="5"/>
    </row>
    <row r="133" s="8" customFormat="true" ht="15.6" hidden="false" customHeight="false" outlineLevel="0" collapsed="false">
      <c r="A133" s="9"/>
      <c r="B133" s="6"/>
      <c r="C133" s="5"/>
      <c r="D133" s="7"/>
      <c r="E133" s="5"/>
      <c r="F133" s="5"/>
      <c r="G133" s="5"/>
      <c r="H133" s="5"/>
      <c r="I133" s="5"/>
      <c r="J133" s="12"/>
      <c r="K133" s="12"/>
      <c r="L133" s="5"/>
    </row>
    <row r="134" s="8" customFormat="true" ht="50.25" hidden="false" customHeight="true" outlineLevel="0" collapsed="false">
      <c r="A134" s="9"/>
      <c r="B134" s="6"/>
      <c r="C134" s="5"/>
      <c r="D134" s="7"/>
      <c r="E134" s="5"/>
      <c r="F134" s="5"/>
      <c r="G134" s="5"/>
      <c r="H134" s="5"/>
      <c r="I134" s="5"/>
      <c r="J134" s="12"/>
      <c r="K134" s="12"/>
      <c r="L134" s="5"/>
    </row>
    <row r="135" s="8" customFormat="true" ht="42.75" hidden="false" customHeight="true" outlineLevel="0" collapsed="false">
      <c r="A135" s="9"/>
      <c r="B135" s="6"/>
      <c r="C135" s="5"/>
      <c r="D135" s="7"/>
      <c r="E135" s="5"/>
      <c r="F135" s="5"/>
      <c r="G135" s="5"/>
      <c r="H135" s="5"/>
      <c r="I135" s="5"/>
      <c r="J135" s="12"/>
      <c r="K135" s="12"/>
      <c r="L135" s="5"/>
    </row>
    <row r="136" s="8" customFormat="true" ht="67.5" hidden="false" customHeight="true" outlineLevel="0" collapsed="false">
      <c r="A136" s="9"/>
      <c r="B136" s="6"/>
      <c r="C136" s="5"/>
      <c r="D136" s="7"/>
      <c r="E136" s="5"/>
      <c r="F136" s="5"/>
      <c r="G136" s="5"/>
      <c r="H136" s="5"/>
      <c r="I136" s="5"/>
      <c r="J136" s="12"/>
      <c r="K136" s="12"/>
      <c r="L136" s="5"/>
    </row>
    <row r="137" s="8" customFormat="true" ht="45.75" hidden="false" customHeight="true" outlineLevel="0" collapsed="false">
      <c r="A137" s="9"/>
      <c r="B137" s="6"/>
      <c r="C137" s="5"/>
      <c r="D137" s="7"/>
      <c r="E137" s="5"/>
      <c r="F137" s="5"/>
      <c r="G137" s="5"/>
      <c r="H137" s="5"/>
      <c r="I137" s="5"/>
      <c r="J137" s="12"/>
      <c r="K137" s="12"/>
      <c r="L137" s="5"/>
    </row>
    <row r="138" s="8" customFormat="true" ht="45.75" hidden="false" customHeight="true" outlineLevel="0" collapsed="false">
      <c r="A138" s="9"/>
      <c r="B138" s="6"/>
      <c r="C138" s="5"/>
      <c r="D138" s="7"/>
      <c r="E138" s="5"/>
      <c r="F138" s="5"/>
      <c r="G138" s="5"/>
      <c r="H138" s="5"/>
      <c r="I138" s="5"/>
      <c r="J138" s="12"/>
      <c r="K138" s="12"/>
      <c r="L138" s="5"/>
    </row>
    <row r="139" s="8" customFormat="true" ht="45.75" hidden="false" customHeight="true" outlineLevel="0" collapsed="false">
      <c r="A139" s="9"/>
      <c r="B139" s="6"/>
      <c r="C139" s="10"/>
      <c r="D139" s="7"/>
      <c r="E139" s="5"/>
      <c r="F139" s="5"/>
      <c r="G139" s="5"/>
      <c r="H139" s="5"/>
      <c r="I139" s="5"/>
      <c r="J139" s="12"/>
      <c r="K139" s="12"/>
      <c r="L139" s="5"/>
    </row>
    <row r="140" s="8" customFormat="true" ht="69.75" hidden="false" customHeight="true" outlineLevel="0" collapsed="false">
      <c r="A140" s="9"/>
      <c r="B140" s="6"/>
      <c r="C140" s="5"/>
      <c r="D140" s="7"/>
      <c r="E140" s="5"/>
      <c r="F140" s="5"/>
      <c r="G140" s="5"/>
      <c r="H140" s="5"/>
      <c r="I140" s="5"/>
      <c r="J140" s="12"/>
      <c r="K140" s="12"/>
      <c r="L140" s="5"/>
    </row>
    <row r="141" s="8" customFormat="true" ht="26.25" hidden="false" customHeight="true" outlineLevel="0" collapsed="false">
      <c r="A141" s="9"/>
      <c r="B141" s="6"/>
      <c r="C141" s="5"/>
      <c r="D141" s="7"/>
      <c r="E141" s="5"/>
      <c r="F141" s="5"/>
      <c r="G141" s="5"/>
      <c r="H141" s="5"/>
      <c r="I141" s="5"/>
      <c r="J141" s="12"/>
      <c r="K141" s="12"/>
      <c r="L141" s="5"/>
    </row>
    <row r="142" s="8" customFormat="true" ht="39" hidden="false" customHeight="true" outlineLevel="0" collapsed="false">
      <c r="A142" s="9"/>
      <c r="B142" s="6"/>
      <c r="C142" s="5"/>
      <c r="D142" s="7"/>
      <c r="E142" s="5"/>
      <c r="F142" s="5"/>
      <c r="G142" s="5"/>
      <c r="H142" s="5"/>
      <c r="I142" s="5"/>
      <c r="J142" s="12"/>
      <c r="K142" s="12"/>
      <c r="L142" s="5"/>
    </row>
    <row r="143" s="8" customFormat="true" ht="26.25" hidden="false" customHeight="true" outlineLevel="0" collapsed="false">
      <c r="A143" s="9"/>
      <c r="B143" s="6"/>
      <c r="C143" s="5"/>
      <c r="D143" s="7"/>
      <c r="E143" s="10"/>
      <c r="F143" s="5"/>
      <c r="G143" s="5"/>
      <c r="H143" s="5"/>
      <c r="I143" s="5"/>
      <c r="J143" s="12"/>
      <c r="K143" s="12"/>
      <c r="L143" s="5"/>
    </row>
    <row r="144" s="8" customFormat="true" ht="26.25" hidden="false" customHeight="true" outlineLevel="0" collapsed="false">
      <c r="A144" s="9"/>
      <c r="B144" s="6"/>
      <c r="C144" s="5"/>
      <c r="D144" s="7"/>
      <c r="E144" s="5"/>
      <c r="F144" s="5"/>
      <c r="G144" s="5"/>
      <c r="H144" s="5"/>
      <c r="I144" s="5"/>
      <c r="J144" s="12"/>
      <c r="K144" s="12"/>
      <c r="L144" s="5"/>
    </row>
    <row r="145" s="8" customFormat="true" ht="48.75" hidden="false" customHeight="true" outlineLevel="0" collapsed="false">
      <c r="A145" s="9"/>
      <c r="B145" s="6"/>
      <c r="C145" s="5"/>
      <c r="D145" s="7"/>
      <c r="E145" s="10"/>
      <c r="F145" s="5"/>
      <c r="G145" s="5"/>
      <c r="H145" s="5"/>
      <c r="I145" s="5"/>
      <c r="J145" s="12"/>
      <c r="K145" s="12"/>
      <c r="L145" s="5"/>
    </row>
    <row r="146" s="8" customFormat="true" ht="66" hidden="false" customHeight="true" outlineLevel="0" collapsed="false">
      <c r="A146" s="9"/>
      <c r="B146" s="6"/>
      <c r="C146" s="5"/>
      <c r="D146" s="7"/>
      <c r="E146" s="5"/>
      <c r="F146" s="5"/>
      <c r="G146" s="5"/>
      <c r="H146" s="5"/>
      <c r="I146" s="5"/>
      <c r="J146" s="12"/>
      <c r="K146" s="12"/>
      <c r="L146" s="5"/>
    </row>
    <row r="147" s="8" customFormat="true" ht="66" hidden="false" customHeight="true" outlineLevel="0" collapsed="false">
      <c r="A147" s="9"/>
      <c r="B147" s="6"/>
      <c r="C147" s="5"/>
      <c r="D147" s="7"/>
      <c r="E147" s="10"/>
      <c r="F147" s="5"/>
      <c r="G147" s="7"/>
      <c r="H147" s="5"/>
      <c r="I147" s="5"/>
      <c r="J147" s="12"/>
      <c r="K147" s="12"/>
      <c r="L147" s="5"/>
    </row>
    <row r="148" s="8" customFormat="true" ht="35.25" hidden="false" customHeight="true" outlineLevel="0" collapsed="false">
      <c r="A148" s="9"/>
      <c r="B148" s="6"/>
      <c r="C148" s="5"/>
      <c r="D148" s="7"/>
      <c r="E148" s="10"/>
      <c r="F148" s="5"/>
      <c r="G148" s="5"/>
      <c r="H148" s="5"/>
      <c r="I148" s="5"/>
      <c r="J148" s="12"/>
      <c r="K148" s="12"/>
      <c r="L148" s="5"/>
    </row>
    <row r="149" s="8" customFormat="true" ht="31.5" hidden="false" customHeight="true" outlineLevel="0" collapsed="false">
      <c r="A149" s="9"/>
      <c r="B149" s="6"/>
      <c r="C149" s="5"/>
      <c r="D149" s="7"/>
      <c r="E149" s="5"/>
      <c r="F149" s="5"/>
      <c r="G149" s="5"/>
      <c r="H149" s="5"/>
      <c r="I149" s="5"/>
      <c r="J149" s="12"/>
      <c r="K149" s="12"/>
      <c r="L149" s="5"/>
    </row>
    <row r="150" s="8" customFormat="true" ht="47.25" hidden="false" customHeight="true" outlineLevel="0" collapsed="false">
      <c r="A150" s="9"/>
      <c r="B150" s="6"/>
      <c r="C150" s="5"/>
      <c r="D150" s="7"/>
      <c r="E150" s="10"/>
      <c r="F150" s="5"/>
      <c r="G150" s="7"/>
      <c r="H150" s="5"/>
      <c r="I150" s="5"/>
      <c r="J150" s="12"/>
      <c r="K150" s="12"/>
      <c r="L150" s="5"/>
    </row>
    <row r="151" s="8" customFormat="true" ht="51.75" hidden="false" customHeight="true" outlineLevel="0" collapsed="false">
      <c r="A151" s="9"/>
      <c r="B151" s="6"/>
      <c r="C151" s="5"/>
      <c r="D151" s="7"/>
      <c r="E151" s="5"/>
      <c r="F151" s="5"/>
      <c r="G151" s="5"/>
      <c r="H151" s="5"/>
      <c r="I151" s="5"/>
      <c r="J151" s="12"/>
      <c r="K151" s="12"/>
      <c r="L151" s="5"/>
    </row>
    <row r="152" s="8" customFormat="true" ht="31.5" hidden="false" customHeight="true" outlineLevel="0" collapsed="false">
      <c r="A152" s="9"/>
      <c r="B152" s="6"/>
      <c r="C152" s="5"/>
      <c r="D152" s="7"/>
      <c r="E152" s="5"/>
      <c r="F152" s="5"/>
      <c r="G152" s="5"/>
      <c r="H152" s="5"/>
      <c r="I152" s="5"/>
      <c r="J152" s="12"/>
      <c r="K152" s="12"/>
      <c r="L152" s="5"/>
    </row>
    <row r="153" s="8" customFormat="true" ht="123" hidden="false" customHeight="true" outlineLevel="0" collapsed="false">
      <c r="A153" s="9"/>
      <c r="B153" s="6"/>
      <c r="C153" s="10"/>
      <c r="D153" s="7"/>
      <c r="E153" s="10"/>
      <c r="F153" s="10"/>
      <c r="G153" s="5"/>
      <c r="H153" s="5"/>
      <c r="I153" s="5"/>
      <c r="J153" s="12"/>
      <c r="K153" s="12"/>
      <c r="L153" s="5"/>
    </row>
    <row r="154" s="8" customFormat="true" ht="26.25" hidden="false" customHeight="true" outlineLevel="0" collapsed="false">
      <c r="A154" s="9"/>
      <c r="B154" s="6"/>
      <c r="C154" s="5"/>
      <c r="D154" s="7"/>
      <c r="E154" s="5"/>
      <c r="F154" s="5"/>
      <c r="G154" s="5"/>
      <c r="H154" s="5"/>
      <c r="I154" s="5"/>
      <c r="J154" s="12"/>
      <c r="K154" s="12"/>
      <c r="L154" s="5"/>
    </row>
    <row r="155" s="8" customFormat="true" ht="62.25" hidden="false" customHeight="true" outlineLevel="0" collapsed="false">
      <c r="A155" s="9"/>
      <c r="B155" s="6"/>
      <c r="C155" s="5"/>
      <c r="D155" s="7"/>
      <c r="E155" s="5"/>
      <c r="F155" s="5"/>
      <c r="G155" s="5"/>
      <c r="H155" s="5"/>
      <c r="I155" s="5"/>
      <c r="J155" s="12"/>
      <c r="K155" s="12"/>
      <c r="L155" s="5"/>
    </row>
    <row r="156" s="8" customFormat="true" ht="40.5" hidden="false" customHeight="true" outlineLevel="0" collapsed="false">
      <c r="A156" s="9"/>
      <c r="B156" s="6"/>
      <c r="C156" s="5"/>
      <c r="D156" s="7"/>
      <c r="E156" s="5"/>
      <c r="F156" s="5"/>
      <c r="G156" s="5"/>
      <c r="H156" s="5"/>
      <c r="I156" s="5"/>
      <c r="J156" s="12"/>
      <c r="K156" s="12"/>
      <c r="L156" s="5"/>
    </row>
    <row r="157" s="8" customFormat="true" ht="40.5" hidden="false" customHeight="true" outlineLevel="0" collapsed="false">
      <c r="A157" s="9"/>
      <c r="B157" s="6"/>
      <c r="C157" s="5"/>
      <c r="D157" s="7"/>
      <c r="E157" s="5"/>
      <c r="F157" s="5"/>
      <c r="G157" s="5"/>
      <c r="H157" s="5"/>
      <c r="I157" s="5"/>
      <c r="J157" s="12"/>
      <c r="K157" s="12"/>
      <c r="L157" s="5"/>
    </row>
    <row r="158" s="8" customFormat="true" ht="42" hidden="false" customHeight="true" outlineLevel="0" collapsed="false">
      <c r="A158" s="9"/>
      <c r="B158" s="6"/>
      <c r="C158" s="5"/>
      <c r="D158" s="7"/>
      <c r="E158" s="10"/>
      <c r="F158" s="5"/>
      <c r="G158" s="5"/>
      <c r="H158" s="5"/>
      <c r="I158" s="5"/>
      <c r="J158" s="12"/>
      <c r="K158" s="12"/>
      <c r="L158" s="5"/>
    </row>
    <row r="159" s="8" customFormat="true" ht="42" hidden="false" customHeight="true" outlineLevel="0" collapsed="false">
      <c r="A159" s="9"/>
      <c r="B159" s="6"/>
      <c r="C159" s="5"/>
      <c r="D159" s="7"/>
      <c r="E159" s="10"/>
      <c r="F159" s="5"/>
      <c r="G159" s="40"/>
      <c r="H159" s="5"/>
      <c r="I159" s="5"/>
      <c r="J159" s="12"/>
      <c r="K159" s="12"/>
      <c r="L159" s="5"/>
    </row>
    <row r="160" s="8" customFormat="true" ht="43.5" hidden="false" customHeight="true" outlineLevel="0" collapsed="false">
      <c r="A160" s="9"/>
      <c r="B160" s="6"/>
      <c r="C160" s="5"/>
      <c r="D160" s="7"/>
      <c r="E160" s="10"/>
      <c r="F160" s="5"/>
      <c r="G160" s="25"/>
      <c r="H160" s="5"/>
      <c r="I160" s="5"/>
      <c r="J160" s="12"/>
      <c r="K160" s="12"/>
      <c r="L160" s="5"/>
    </row>
    <row r="161" s="8" customFormat="true" ht="26.25" hidden="false" customHeight="true" outlineLevel="0" collapsed="false">
      <c r="A161" s="9"/>
      <c r="B161" s="6"/>
      <c r="C161" s="5"/>
      <c r="D161" s="7"/>
      <c r="E161" s="5"/>
      <c r="F161" s="5"/>
      <c r="G161" s="5"/>
      <c r="H161" s="5"/>
      <c r="I161" s="5"/>
      <c r="J161" s="12"/>
      <c r="K161" s="12"/>
      <c r="L161" s="5"/>
    </row>
    <row r="162" s="8" customFormat="true" ht="26.25" hidden="false" customHeight="true" outlineLevel="0" collapsed="false">
      <c r="A162" s="9"/>
      <c r="B162" s="6"/>
      <c r="C162" s="5"/>
      <c r="D162" s="7"/>
      <c r="E162" s="5"/>
      <c r="F162" s="5"/>
      <c r="G162" s="5"/>
      <c r="H162" s="5"/>
      <c r="I162" s="5"/>
      <c r="J162" s="12"/>
      <c r="K162" s="12"/>
      <c r="L162" s="5"/>
    </row>
    <row r="163" s="8" customFormat="true" ht="42" hidden="false" customHeight="true" outlineLevel="0" collapsed="false">
      <c r="A163" s="9"/>
      <c r="B163" s="6"/>
      <c r="C163" s="5"/>
      <c r="D163" s="7"/>
      <c r="E163" s="5"/>
      <c r="F163" s="5"/>
      <c r="G163" s="5"/>
      <c r="H163" s="5"/>
      <c r="I163" s="5"/>
      <c r="J163" s="12"/>
      <c r="K163" s="12"/>
      <c r="L163" s="5"/>
    </row>
    <row r="164" s="8" customFormat="true" ht="23.25" hidden="false" customHeight="true" outlineLevel="0" collapsed="false">
      <c r="A164" s="9"/>
      <c r="B164" s="6"/>
      <c r="C164" s="5"/>
      <c r="D164" s="7"/>
      <c r="E164" s="5"/>
      <c r="F164" s="5"/>
      <c r="G164" s="5"/>
      <c r="H164" s="5"/>
      <c r="I164" s="5"/>
      <c r="J164" s="12"/>
      <c r="K164" s="12"/>
      <c r="L164" s="5"/>
    </row>
    <row r="165" s="8" customFormat="true" ht="44.25" hidden="false" customHeight="true" outlineLevel="0" collapsed="false">
      <c r="A165" s="9"/>
      <c r="B165" s="6"/>
      <c r="C165" s="5"/>
      <c r="D165" s="7"/>
      <c r="E165" s="5"/>
      <c r="F165" s="5"/>
      <c r="G165" s="5"/>
      <c r="H165" s="5"/>
      <c r="I165" s="5"/>
      <c r="J165" s="12"/>
      <c r="K165" s="12"/>
      <c r="L165" s="5"/>
    </row>
    <row r="166" s="8" customFormat="true" ht="15.6" hidden="false" customHeight="false" outlineLevel="0" collapsed="false">
      <c r="A166" s="9"/>
      <c r="B166" s="6"/>
      <c r="C166" s="5"/>
      <c r="D166" s="7"/>
      <c r="E166" s="5"/>
      <c r="F166" s="5"/>
      <c r="G166" s="5"/>
      <c r="H166" s="5"/>
      <c r="I166" s="5"/>
      <c r="J166" s="12"/>
      <c r="K166" s="12"/>
      <c r="L166" s="5"/>
    </row>
    <row r="167" s="8" customFormat="true" ht="15.6" hidden="false" customHeight="false" outlineLevel="0" collapsed="false">
      <c r="A167" s="9"/>
      <c r="B167" s="6"/>
      <c r="C167" s="5"/>
      <c r="D167" s="7"/>
      <c r="E167" s="5"/>
      <c r="F167" s="5"/>
      <c r="G167" s="5"/>
      <c r="H167" s="5"/>
      <c r="I167" s="5"/>
      <c r="J167" s="12"/>
      <c r="K167" s="12"/>
      <c r="L167" s="5"/>
    </row>
    <row r="168" s="8" customFormat="true" ht="47.25" hidden="false" customHeight="true" outlineLevel="0" collapsed="false">
      <c r="A168" s="9"/>
      <c r="B168" s="6"/>
      <c r="C168" s="5"/>
      <c r="D168" s="7"/>
      <c r="E168" s="5"/>
      <c r="F168" s="5"/>
      <c r="G168" s="5"/>
      <c r="H168" s="5"/>
      <c r="I168" s="5"/>
      <c r="J168" s="12"/>
      <c r="K168" s="12"/>
      <c r="L168" s="5"/>
    </row>
    <row r="169" s="8" customFormat="true" ht="66.75" hidden="false" customHeight="true" outlineLevel="0" collapsed="false">
      <c r="A169" s="9"/>
      <c r="B169" s="6"/>
      <c r="C169" s="5"/>
      <c r="D169" s="7"/>
      <c r="E169" s="5"/>
      <c r="F169" s="5"/>
      <c r="G169" s="25"/>
      <c r="H169" s="5"/>
      <c r="I169" s="5"/>
      <c r="J169" s="12"/>
      <c r="K169" s="12"/>
      <c r="L169" s="5"/>
    </row>
    <row r="170" s="8" customFormat="true" ht="102" hidden="false" customHeight="true" outlineLevel="0" collapsed="false">
      <c r="A170" s="9"/>
      <c r="B170" s="6"/>
      <c r="C170" s="10"/>
      <c r="D170" s="7"/>
      <c r="E170" s="10"/>
      <c r="F170" s="5"/>
      <c r="G170" s="5"/>
      <c r="H170" s="5"/>
      <c r="I170" s="5"/>
      <c r="J170" s="12"/>
      <c r="K170" s="12"/>
      <c r="L170" s="5"/>
      <c r="M170" s="5" t="s">
        <v>159</v>
      </c>
    </row>
    <row r="171" s="8" customFormat="true" ht="15.6" hidden="false" customHeight="false" outlineLevel="0" collapsed="false">
      <c r="A171" s="9"/>
      <c r="B171" s="6"/>
      <c r="C171" s="10"/>
      <c r="D171" s="7"/>
      <c r="E171" s="10"/>
      <c r="F171" s="5"/>
      <c r="G171" s="5"/>
      <c r="H171" s="5"/>
      <c r="I171" s="5"/>
      <c r="J171" s="12"/>
      <c r="K171" s="12"/>
      <c r="L171" s="5"/>
    </row>
    <row r="172" s="8" customFormat="true" ht="42" hidden="false" customHeight="true" outlineLevel="0" collapsed="false">
      <c r="A172" s="9"/>
      <c r="B172" s="6"/>
      <c r="C172" s="10"/>
      <c r="D172" s="7"/>
      <c r="E172" s="10"/>
      <c r="F172" s="5"/>
      <c r="G172" s="5"/>
      <c r="H172" s="5"/>
      <c r="I172" s="5"/>
      <c r="J172" s="12"/>
      <c r="K172" s="12"/>
      <c r="L172" s="5"/>
    </row>
    <row r="173" s="8" customFormat="true" ht="51.75" hidden="false" customHeight="true" outlineLevel="0" collapsed="false">
      <c r="A173" s="9"/>
      <c r="B173" s="6"/>
      <c r="C173" s="24"/>
      <c r="D173" s="7"/>
      <c r="E173" s="10"/>
      <c r="F173" s="5"/>
      <c r="G173" s="5"/>
      <c r="H173" s="5"/>
      <c r="I173" s="5"/>
      <c r="J173" s="12"/>
      <c r="K173" s="12"/>
      <c r="L173" s="5"/>
    </row>
    <row r="174" s="8" customFormat="true" ht="51.75" hidden="false" customHeight="true" outlineLevel="0" collapsed="false">
      <c r="A174" s="9"/>
      <c r="B174" s="6"/>
      <c r="C174" s="10"/>
      <c r="D174" s="7"/>
      <c r="E174" s="10"/>
      <c r="F174" s="5"/>
      <c r="G174" s="5"/>
      <c r="H174" s="5"/>
      <c r="I174" s="5"/>
      <c r="J174" s="12"/>
      <c r="K174" s="12"/>
      <c r="L174" s="5"/>
    </row>
    <row r="175" s="8" customFormat="true" ht="39.75" hidden="false" customHeight="true" outlineLevel="0" collapsed="false">
      <c r="A175" s="9"/>
      <c r="B175" s="6"/>
      <c r="C175" s="24"/>
      <c r="D175" s="7"/>
      <c r="E175" s="10"/>
      <c r="F175" s="5"/>
      <c r="G175" s="5"/>
      <c r="H175" s="5"/>
      <c r="I175" s="5"/>
      <c r="J175" s="12"/>
      <c r="K175" s="12"/>
      <c r="L175" s="5"/>
    </row>
    <row r="176" s="8" customFormat="true" ht="15.6" hidden="false" customHeight="false" outlineLevel="0" collapsed="false">
      <c r="A176" s="9"/>
      <c r="B176" s="6"/>
      <c r="C176" s="5"/>
      <c r="D176" s="7"/>
      <c r="E176" s="5"/>
      <c r="F176" s="5"/>
      <c r="G176" s="5"/>
      <c r="H176" s="5"/>
      <c r="I176" s="5"/>
      <c r="J176" s="12"/>
      <c r="K176" s="12"/>
      <c r="L176" s="5"/>
    </row>
    <row r="177" s="8" customFormat="true" ht="50.25" hidden="false" customHeight="true" outlineLevel="0" collapsed="false">
      <c r="A177" s="9"/>
      <c r="B177" s="6"/>
      <c r="C177" s="5"/>
      <c r="D177" s="7"/>
      <c r="E177" s="5"/>
      <c r="F177" s="5"/>
      <c r="G177" s="5"/>
      <c r="H177" s="5"/>
      <c r="I177" s="5"/>
      <c r="J177" s="12"/>
      <c r="K177" s="12"/>
      <c r="L177" s="5"/>
    </row>
    <row r="178" s="8" customFormat="true" ht="50.25" hidden="false" customHeight="true" outlineLevel="0" collapsed="false">
      <c r="A178" s="9"/>
      <c r="B178" s="6"/>
      <c r="C178" s="5"/>
      <c r="D178" s="7"/>
      <c r="E178" s="5"/>
      <c r="F178" s="5"/>
      <c r="G178" s="5"/>
      <c r="H178" s="5"/>
      <c r="I178" s="5"/>
      <c r="J178" s="12"/>
      <c r="K178" s="12"/>
      <c r="L178" s="5"/>
    </row>
    <row r="179" s="8" customFormat="true" ht="50.25" hidden="false" customHeight="true" outlineLevel="0" collapsed="false">
      <c r="A179" s="9"/>
      <c r="B179" s="6"/>
      <c r="C179" s="5"/>
      <c r="D179" s="7"/>
      <c r="E179" s="5"/>
      <c r="F179" s="5"/>
      <c r="G179" s="5"/>
      <c r="H179" s="5"/>
      <c r="I179" s="5"/>
      <c r="J179" s="12"/>
      <c r="K179" s="12"/>
      <c r="L179" s="5"/>
    </row>
    <row r="180" s="8" customFormat="true" ht="15.6" hidden="false" customHeight="false" outlineLevel="0" collapsed="false">
      <c r="A180" s="9"/>
      <c r="B180" s="6"/>
      <c r="C180" s="5"/>
      <c r="D180" s="7"/>
      <c r="E180" s="5"/>
      <c r="F180" s="5"/>
      <c r="G180" s="5"/>
      <c r="H180" s="5"/>
      <c r="I180" s="5"/>
      <c r="J180" s="12"/>
      <c r="K180" s="12"/>
      <c r="L180" s="5"/>
    </row>
    <row r="181" s="8" customFormat="true" ht="66.75" hidden="false" customHeight="true" outlineLevel="0" collapsed="false">
      <c r="A181" s="9"/>
      <c r="B181" s="6"/>
      <c r="C181" s="5"/>
      <c r="D181" s="7"/>
      <c r="E181" s="5"/>
      <c r="F181" s="5"/>
      <c r="G181" s="5"/>
      <c r="H181" s="5"/>
      <c r="I181" s="5"/>
      <c r="J181" s="12"/>
      <c r="K181" s="12"/>
      <c r="L181" s="5"/>
    </row>
    <row r="182" s="8" customFormat="true" ht="15.6" hidden="false" customHeight="false" outlineLevel="0" collapsed="false">
      <c r="A182" s="9"/>
      <c r="B182" s="6"/>
      <c r="C182" s="5"/>
      <c r="D182" s="7"/>
      <c r="E182" s="5"/>
      <c r="F182" s="5"/>
      <c r="G182" s="5"/>
      <c r="H182" s="5"/>
      <c r="I182" s="5"/>
      <c r="J182" s="12"/>
      <c r="K182" s="12"/>
      <c r="L182" s="5"/>
    </row>
    <row r="183" s="8" customFormat="true" ht="15.6" hidden="false" customHeight="false" outlineLevel="0" collapsed="false">
      <c r="A183" s="9"/>
      <c r="B183" s="6"/>
      <c r="C183" s="5"/>
      <c r="D183" s="7"/>
      <c r="E183" s="5"/>
      <c r="F183" s="5"/>
      <c r="G183" s="5"/>
      <c r="H183" s="5"/>
      <c r="I183" s="5"/>
      <c r="J183" s="12"/>
      <c r="K183" s="12"/>
      <c r="L183" s="12"/>
    </row>
    <row r="184" s="8" customFormat="true" ht="42.75" hidden="false" customHeight="true" outlineLevel="0" collapsed="false">
      <c r="A184" s="9"/>
      <c r="B184" s="6"/>
      <c r="C184" s="5"/>
      <c r="D184" s="7"/>
      <c r="E184" s="5"/>
      <c r="F184" s="5"/>
      <c r="G184" s="5"/>
      <c r="H184" s="5"/>
      <c r="I184" s="5"/>
      <c r="J184" s="12"/>
      <c r="K184" s="12"/>
      <c r="L184" s="12"/>
    </row>
    <row r="185" s="8" customFormat="true" ht="38.25" hidden="false" customHeight="true" outlineLevel="0" collapsed="false">
      <c r="A185" s="9"/>
      <c r="B185" s="6"/>
      <c r="C185" s="5"/>
      <c r="D185" s="7"/>
      <c r="E185" s="5"/>
      <c r="F185" s="5"/>
      <c r="G185" s="5"/>
      <c r="H185" s="5"/>
      <c r="I185" s="5"/>
      <c r="J185" s="12"/>
      <c r="K185" s="12"/>
      <c r="L185" s="12"/>
    </row>
    <row r="186" s="8" customFormat="true" ht="15.6" hidden="false" customHeight="false" outlineLevel="0" collapsed="false">
      <c r="A186" s="9"/>
      <c r="B186" s="6"/>
      <c r="C186" s="5"/>
      <c r="D186" s="7"/>
      <c r="E186" s="5"/>
      <c r="F186" s="5"/>
      <c r="G186" s="5"/>
      <c r="H186" s="5"/>
      <c r="I186" s="5"/>
      <c r="J186" s="12"/>
      <c r="K186" s="12"/>
      <c r="L186" s="5"/>
    </row>
    <row r="187" s="8" customFormat="true" ht="45.75" hidden="false" customHeight="true" outlineLevel="0" collapsed="false">
      <c r="A187" s="9"/>
      <c r="B187" s="6"/>
      <c r="C187" s="5"/>
      <c r="D187" s="7"/>
      <c r="E187" s="10"/>
      <c r="F187" s="5"/>
      <c r="G187" s="5"/>
      <c r="H187" s="5"/>
      <c r="I187" s="5"/>
      <c r="J187" s="12"/>
      <c r="K187" s="12"/>
      <c r="L187" s="5"/>
    </row>
    <row r="188" s="8" customFormat="true" ht="41.25" hidden="false" customHeight="true" outlineLevel="0" collapsed="false">
      <c r="A188" s="9"/>
      <c r="B188" s="6"/>
      <c r="C188" s="5"/>
      <c r="D188" s="7"/>
      <c r="E188" s="10"/>
      <c r="F188" s="5"/>
      <c r="G188" s="5"/>
      <c r="H188" s="5"/>
      <c r="I188" s="5"/>
      <c r="J188" s="12"/>
      <c r="K188" s="12"/>
      <c r="L188" s="5"/>
    </row>
    <row r="189" s="8" customFormat="true" ht="15.6" hidden="false" customHeight="false" outlineLevel="0" collapsed="false">
      <c r="A189" s="9"/>
      <c r="B189" s="6"/>
      <c r="C189" s="5"/>
      <c r="D189" s="7"/>
      <c r="E189" s="5"/>
      <c r="F189" s="5"/>
      <c r="G189" s="5"/>
      <c r="H189" s="5"/>
      <c r="I189" s="5"/>
      <c r="J189" s="12"/>
      <c r="K189" s="12"/>
      <c r="L189" s="5"/>
    </row>
    <row r="190" s="8" customFormat="true" ht="15.6" hidden="false" customHeight="false" outlineLevel="0" collapsed="false">
      <c r="A190" s="9"/>
      <c r="B190" s="6"/>
      <c r="C190" s="5"/>
      <c r="D190" s="7"/>
      <c r="E190" s="5"/>
      <c r="F190" s="5"/>
      <c r="G190" s="5"/>
      <c r="H190" s="5"/>
      <c r="I190" s="5"/>
      <c r="J190" s="12"/>
      <c r="K190" s="12"/>
      <c r="L190" s="5"/>
    </row>
    <row r="191" s="8" customFormat="true" ht="28.5" hidden="false" customHeight="true" outlineLevel="0" collapsed="false">
      <c r="A191" s="9"/>
      <c r="B191" s="6"/>
      <c r="C191" s="5"/>
      <c r="D191" s="7"/>
      <c r="E191" s="5"/>
      <c r="F191" s="5"/>
      <c r="G191" s="5"/>
      <c r="H191" s="5"/>
      <c r="I191" s="5"/>
      <c r="J191" s="12"/>
      <c r="K191" s="12"/>
      <c r="L191" s="5"/>
    </row>
    <row r="192" s="8" customFormat="true" ht="49.5" hidden="false" customHeight="true" outlineLevel="0" collapsed="false">
      <c r="A192" s="9"/>
      <c r="B192" s="6"/>
      <c r="C192" s="5"/>
      <c r="D192" s="7"/>
      <c r="E192" s="5"/>
      <c r="F192" s="5"/>
      <c r="G192" s="5"/>
      <c r="H192" s="5"/>
      <c r="I192" s="5"/>
      <c r="J192" s="12"/>
      <c r="K192" s="12"/>
      <c r="L192" s="5"/>
    </row>
    <row r="193" s="8" customFormat="true" ht="105" hidden="false" customHeight="true" outlineLevel="0" collapsed="false">
      <c r="A193" s="9"/>
      <c r="B193" s="6"/>
      <c r="C193" s="5"/>
      <c r="D193" s="7"/>
      <c r="E193" s="5"/>
      <c r="F193" s="5"/>
      <c r="G193" s="5"/>
      <c r="H193" s="5"/>
      <c r="I193" s="5"/>
      <c r="J193" s="12"/>
      <c r="K193" s="12"/>
      <c r="L193" s="5"/>
    </row>
    <row r="194" s="8" customFormat="true" ht="15.6" hidden="false" customHeight="false" outlineLevel="0" collapsed="false">
      <c r="A194" s="9"/>
      <c r="B194" s="6"/>
      <c r="C194" s="5"/>
      <c r="D194" s="7"/>
      <c r="E194" s="5"/>
      <c r="F194" s="5"/>
      <c r="G194" s="5"/>
      <c r="H194" s="5"/>
      <c r="I194" s="5"/>
      <c r="J194" s="12"/>
      <c r="K194" s="12"/>
      <c r="L194" s="5"/>
    </row>
    <row r="195" s="8" customFormat="true" ht="15.6" hidden="false" customHeight="false" outlineLevel="0" collapsed="false">
      <c r="A195" s="9"/>
      <c r="B195" s="6"/>
      <c r="C195" s="5"/>
      <c r="D195" s="7"/>
      <c r="E195" s="5"/>
      <c r="F195" s="5"/>
      <c r="G195" s="5"/>
      <c r="H195" s="5"/>
      <c r="I195" s="5"/>
      <c r="J195" s="12"/>
      <c r="K195" s="12"/>
      <c r="L195" s="5"/>
    </row>
    <row r="196" s="8" customFormat="true" ht="42.75" hidden="false" customHeight="true" outlineLevel="0" collapsed="false">
      <c r="A196" s="9"/>
      <c r="B196" s="6"/>
      <c r="C196" s="5"/>
      <c r="D196" s="7"/>
      <c r="E196" s="5"/>
      <c r="F196" s="5"/>
      <c r="G196" s="5"/>
      <c r="H196" s="5"/>
      <c r="I196" s="5"/>
      <c r="J196" s="12"/>
      <c r="K196" s="12"/>
      <c r="L196" s="5"/>
    </row>
    <row r="197" s="8" customFormat="true" ht="15.6" hidden="false" customHeight="false" outlineLevel="0" collapsed="false">
      <c r="A197" s="9"/>
      <c r="B197" s="6"/>
      <c r="C197" s="5"/>
      <c r="D197" s="7"/>
      <c r="E197" s="5"/>
      <c r="F197" s="5"/>
      <c r="G197" s="5"/>
      <c r="H197" s="5"/>
      <c r="I197" s="5"/>
      <c r="J197" s="12"/>
      <c r="K197" s="12"/>
      <c r="L197" s="5"/>
    </row>
    <row r="198" s="8" customFormat="true" ht="15.6" hidden="false" customHeight="false" outlineLevel="0" collapsed="false">
      <c r="A198" s="9"/>
      <c r="B198" s="6"/>
      <c r="C198" s="5"/>
      <c r="D198" s="7"/>
      <c r="E198" s="5"/>
      <c r="F198" s="5"/>
      <c r="G198" s="5"/>
      <c r="H198" s="5"/>
      <c r="I198" s="5"/>
      <c r="J198" s="12"/>
      <c r="K198" s="12"/>
      <c r="L198" s="5"/>
    </row>
    <row r="199" s="8" customFormat="true" ht="45.75" hidden="false" customHeight="true" outlineLevel="0" collapsed="false">
      <c r="A199" s="9"/>
      <c r="B199" s="6"/>
      <c r="C199" s="5"/>
      <c r="D199" s="7"/>
      <c r="E199" s="5"/>
      <c r="F199" s="5"/>
      <c r="G199" s="5"/>
      <c r="H199" s="5"/>
      <c r="I199" s="5"/>
      <c r="J199" s="12"/>
      <c r="K199" s="12"/>
      <c r="L199" s="5"/>
    </row>
    <row r="200" s="8" customFormat="true" ht="45.75" hidden="false" customHeight="true" outlineLevel="0" collapsed="false">
      <c r="A200" s="9"/>
      <c r="B200" s="6"/>
      <c r="C200" s="5"/>
      <c r="D200" s="7"/>
      <c r="E200" s="10"/>
      <c r="F200" s="5"/>
      <c r="G200" s="5"/>
      <c r="H200" s="5"/>
      <c r="I200" s="5"/>
      <c r="J200" s="12"/>
      <c r="K200" s="12"/>
      <c r="L200" s="5"/>
    </row>
    <row r="201" s="8" customFormat="true" ht="65.25" hidden="false" customHeight="true" outlineLevel="0" collapsed="false">
      <c r="A201" s="9"/>
      <c r="B201" s="6"/>
      <c r="C201" s="5"/>
      <c r="D201" s="7"/>
      <c r="E201" s="10"/>
      <c r="F201" s="5"/>
      <c r="G201" s="12"/>
      <c r="H201" s="5"/>
      <c r="I201" s="5"/>
      <c r="J201" s="12"/>
      <c r="K201" s="12"/>
      <c r="L201" s="5"/>
    </row>
    <row r="202" s="8" customFormat="true" ht="42.75" hidden="false" customHeight="true" outlineLevel="0" collapsed="false">
      <c r="A202" s="9"/>
      <c r="B202" s="6"/>
      <c r="C202" s="5"/>
      <c r="D202" s="7"/>
      <c r="E202" s="10"/>
      <c r="F202" s="5"/>
      <c r="G202" s="5"/>
      <c r="H202" s="5"/>
      <c r="I202" s="5"/>
      <c r="J202" s="12"/>
      <c r="K202" s="12"/>
      <c r="L202" s="5"/>
    </row>
    <row r="203" s="8" customFormat="true" ht="15.6" hidden="false" customHeight="false" outlineLevel="0" collapsed="false">
      <c r="A203" s="9"/>
      <c r="B203" s="6"/>
      <c r="C203" s="5"/>
      <c r="D203" s="7"/>
      <c r="E203" s="5"/>
      <c r="F203" s="5"/>
      <c r="G203" s="5"/>
      <c r="H203" s="5"/>
      <c r="I203" s="5"/>
      <c r="J203" s="12"/>
      <c r="K203" s="12"/>
      <c r="L203" s="5"/>
    </row>
    <row r="204" s="8" customFormat="true" ht="15.6" hidden="false" customHeight="false" outlineLevel="0" collapsed="false">
      <c r="A204" s="9"/>
      <c r="B204" s="6"/>
      <c r="C204" s="5"/>
      <c r="D204" s="7"/>
      <c r="E204" s="5"/>
      <c r="F204" s="5"/>
      <c r="G204" s="5"/>
      <c r="H204" s="5"/>
      <c r="I204" s="5"/>
      <c r="J204" s="12"/>
      <c r="K204" s="12"/>
      <c r="L204" s="5"/>
    </row>
    <row r="205" s="8" customFormat="true" ht="40.5" hidden="false" customHeight="true" outlineLevel="0" collapsed="false">
      <c r="A205" s="9"/>
      <c r="B205" s="6"/>
      <c r="C205" s="5"/>
      <c r="D205" s="7"/>
      <c r="E205" s="5"/>
      <c r="F205" s="5"/>
      <c r="G205" s="5"/>
      <c r="H205" s="5"/>
      <c r="I205" s="5"/>
      <c r="J205" s="12"/>
      <c r="K205" s="12"/>
      <c r="L205" s="5"/>
    </row>
    <row r="206" s="8" customFormat="true" ht="45.75" hidden="false" customHeight="true" outlineLevel="0" collapsed="false">
      <c r="A206" s="9"/>
      <c r="B206" s="6"/>
      <c r="C206" s="5"/>
      <c r="D206" s="7"/>
      <c r="E206" s="5"/>
      <c r="F206" s="5"/>
      <c r="G206" s="5"/>
      <c r="H206" s="5"/>
      <c r="I206" s="5"/>
      <c r="J206" s="12"/>
      <c r="K206" s="12"/>
      <c r="L206" s="5"/>
    </row>
    <row r="207" s="8" customFormat="true" ht="48.75" hidden="false" customHeight="true" outlineLevel="0" collapsed="false">
      <c r="A207" s="9"/>
      <c r="B207" s="6"/>
      <c r="C207" s="5"/>
      <c r="D207" s="7"/>
      <c r="E207" s="5"/>
      <c r="F207" s="5"/>
      <c r="G207" s="5"/>
      <c r="H207" s="5"/>
      <c r="I207" s="5"/>
      <c r="J207" s="12"/>
      <c r="K207" s="12"/>
      <c r="L207" s="5"/>
    </row>
    <row r="208" s="8" customFormat="true" ht="44.25" hidden="false" customHeight="true" outlineLevel="0" collapsed="false">
      <c r="A208" s="9"/>
      <c r="B208" s="6"/>
      <c r="C208" s="5"/>
      <c r="D208" s="7"/>
      <c r="E208" s="5"/>
      <c r="F208" s="5"/>
      <c r="G208" s="5"/>
      <c r="H208" s="5"/>
      <c r="I208" s="5"/>
      <c r="J208" s="12"/>
      <c r="K208" s="12"/>
      <c r="L208" s="5"/>
    </row>
    <row r="209" s="8" customFormat="true" ht="44.25" hidden="false" customHeight="true" outlineLevel="0" collapsed="false">
      <c r="A209" s="9"/>
      <c r="B209" s="6"/>
      <c r="C209" s="5"/>
      <c r="D209" s="7"/>
      <c r="E209" s="5"/>
      <c r="F209" s="5"/>
      <c r="G209" s="5"/>
      <c r="H209" s="5"/>
      <c r="I209" s="5"/>
      <c r="J209" s="12"/>
      <c r="K209" s="12"/>
      <c r="L209" s="5"/>
    </row>
    <row r="210" s="8" customFormat="true" ht="44.25" hidden="false" customHeight="true" outlineLevel="0" collapsed="false">
      <c r="A210" s="9"/>
      <c r="B210" s="6"/>
      <c r="C210" s="5"/>
      <c r="D210" s="7"/>
      <c r="E210" s="5"/>
      <c r="F210" s="5"/>
      <c r="G210" s="5"/>
      <c r="H210" s="5"/>
      <c r="I210" s="5"/>
      <c r="J210" s="12"/>
      <c r="K210" s="12"/>
      <c r="L210" s="5"/>
    </row>
    <row r="211" s="8" customFormat="true" ht="44.25" hidden="false" customHeight="true" outlineLevel="0" collapsed="false">
      <c r="A211" s="9"/>
      <c r="B211" s="6"/>
      <c r="C211" s="5"/>
      <c r="D211" s="7"/>
      <c r="E211" s="5"/>
      <c r="F211" s="5"/>
      <c r="G211" s="5"/>
      <c r="H211" s="5"/>
      <c r="I211" s="5"/>
      <c r="J211" s="12"/>
      <c r="K211" s="12"/>
      <c r="L211" s="5"/>
    </row>
    <row r="212" s="8" customFormat="true" ht="15.6" hidden="false" customHeight="false" outlineLevel="0" collapsed="false">
      <c r="A212" s="9"/>
      <c r="B212" s="6"/>
      <c r="C212" s="5"/>
      <c r="D212" s="7"/>
      <c r="E212" s="5"/>
      <c r="F212" s="5"/>
      <c r="G212" s="5"/>
      <c r="H212" s="5"/>
      <c r="I212" s="5"/>
      <c r="J212" s="12"/>
      <c r="K212" s="12"/>
      <c r="L212" s="5"/>
    </row>
    <row r="213" s="8" customFormat="true" ht="15.6" hidden="false" customHeight="false" outlineLevel="0" collapsed="false">
      <c r="A213" s="9"/>
      <c r="B213" s="6"/>
      <c r="C213" s="5"/>
      <c r="D213" s="7"/>
      <c r="E213" s="5"/>
      <c r="F213" s="5"/>
      <c r="G213" s="5"/>
      <c r="H213" s="5"/>
      <c r="I213" s="5"/>
      <c r="J213" s="12"/>
      <c r="K213" s="12"/>
      <c r="L213" s="5"/>
    </row>
    <row r="214" s="8" customFormat="true" ht="43.5" hidden="false" customHeight="true" outlineLevel="0" collapsed="false">
      <c r="A214" s="9"/>
      <c r="B214" s="6"/>
      <c r="C214" s="5"/>
      <c r="D214" s="7"/>
      <c r="E214" s="5"/>
      <c r="F214" s="5"/>
      <c r="G214" s="5"/>
      <c r="H214" s="5"/>
      <c r="I214" s="5"/>
      <c r="J214" s="12"/>
      <c r="K214" s="12"/>
      <c r="L214" s="5"/>
    </row>
    <row r="215" s="8" customFormat="true" ht="63" hidden="false" customHeight="true" outlineLevel="0" collapsed="false">
      <c r="A215" s="9"/>
      <c r="B215" s="6"/>
      <c r="C215" s="5"/>
      <c r="D215" s="7"/>
      <c r="E215" s="10"/>
      <c r="F215" s="5"/>
      <c r="G215" s="5"/>
      <c r="H215" s="5"/>
      <c r="I215" s="5"/>
      <c r="J215" s="12"/>
      <c r="K215" s="12"/>
      <c r="L215" s="5"/>
    </row>
    <row r="216" s="8" customFormat="true" ht="39.75" hidden="false" customHeight="true" outlineLevel="0" collapsed="false">
      <c r="A216" s="9"/>
      <c r="B216" s="6"/>
      <c r="C216" s="5"/>
      <c r="D216" s="7"/>
      <c r="E216" s="10"/>
      <c r="F216" s="5"/>
      <c r="G216" s="5"/>
      <c r="H216" s="5"/>
      <c r="I216" s="5"/>
      <c r="J216" s="12"/>
      <c r="K216" s="12"/>
      <c r="L216" s="5"/>
    </row>
    <row r="217" s="8" customFormat="true" ht="39.75" hidden="false" customHeight="true" outlineLevel="0" collapsed="false">
      <c r="A217" s="9"/>
      <c r="B217" s="6"/>
      <c r="C217" s="5"/>
      <c r="D217" s="7"/>
      <c r="E217" s="10"/>
      <c r="F217" s="5"/>
      <c r="G217" s="5"/>
      <c r="H217" s="5"/>
      <c r="I217" s="5"/>
      <c r="J217" s="12"/>
      <c r="K217" s="12"/>
      <c r="L217" s="5"/>
    </row>
    <row r="218" s="8" customFormat="true" ht="44.25" hidden="false" customHeight="true" outlineLevel="0" collapsed="false">
      <c r="A218" s="9"/>
      <c r="B218" s="6"/>
      <c r="C218" s="5"/>
      <c r="D218" s="7"/>
      <c r="E218" s="10"/>
      <c r="F218" s="5"/>
      <c r="G218" s="5"/>
      <c r="H218" s="5"/>
      <c r="I218" s="5"/>
      <c r="J218" s="12"/>
      <c r="K218" s="12"/>
      <c r="L218" s="5"/>
    </row>
    <row r="219" s="8" customFormat="true" ht="15.6" hidden="false" customHeight="false" outlineLevel="0" collapsed="false">
      <c r="A219" s="9"/>
      <c r="B219" s="6"/>
      <c r="C219" s="5"/>
      <c r="D219" s="7"/>
      <c r="E219" s="5"/>
      <c r="F219" s="5"/>
      <c r="G219" s="5"/>
      <c r="H219" s="5"/>
      <c r="I219" s="5"/>
      <c r="J219" s="12"/>
      <c r="K219" s="12"/>
      <c r="L219" s="12"/>
    </row>
    <row r="220" s="8" customFormat="true" ht="39.75" hidden="false" customHeight="true" outlineLevel="0" collapsed="false">
      <c r="A220" s="9"/>
      <c r="B220" s="6"/>
      <c r="C220" s="5"/>
      <c r="D220" s="7"/>
      <c r="E220" s="5"/>
      <c r="F220" s="5"/>
      <c r="G220" s="5"/>
      <c r="H220" s="5"/>
      <c r="I220" s="5"/>
      <c r="J220" s="12"/>
      <c r="K220" s="12"/>
      <c r="L220" s="5"/>
    </row>
    <row r="221" s="8" customFormat="true" ht="38.25" hidden="false" customHeight="true" outlineLevel="0" collapsed="false">
      <c r="A221" s="9"/>
      <c r="B221" s="6"/>
      <c r="C221" s="5"/>
      <c r="D221" s="7"/>
      <c r="E221" s="5"/>
      <c r="F221" s="5"/>
      <c r="G221" s="5"/>
      <c r="H221" s="5"/>
      <c r="I221" s="5"/>
      <c r="J221" s="12"/>
      <c r="K221" s="12"/>
      <c r="L221" s="5"/>
    </row>
    <row r="222" s="8" customFormat="true" ht="30.75" hidden="false" customHeight="true" outlineLevel="0" collapsed="false">
      <c r="A222" s="9"/>
      <c r="B222" s="6"/>
      <c r="C222" s="5"/>
      <c r="D222" s="7"/>
      <c r="E222" s="5"/>
      <c r="F222" s="5"/>
      <c r="G222" s="5"/>
      <c r="H222" s="5"/>
      <c r="I222" s="5"/>
      <c r="J222" s="12"/>
      <c r="K222" s="12"/>
      <c r="L222" s="5"/>
    </row>
    <row r="223" s="8" customFormat="true" ht="15.6" hidden="false" customHeight="false" outlineLevel="0" collapsed="false">
      <c r="A223" s="9"/>
      <c r="B223" s="6"/>
      <c r="C223" s="5"/>
      <c r="D223" s="7"/>
      <c r="E223" s="5"/>
      <c r="F223" s="5"/>
      <c r="G223" s="5"/>
      <c r="H223" s="5"/>
      <c r="I223" s="5"/>
      <c r="J223" s="12"/>
      <c r="K223" s="12"/>
      <c r="L223" s="5"/>
    </row>
    <row r="224" s="8" customFormat="true" ht="44.25" hidden="false" customHeight="true" outlineLevel="0" collapsed="false">
      <c r="A224" s="9"/>
      <c r="B224" s="6"/>
      <c r="C224" s="5"/>
      <c r="D224" s="7"/>
      <c r="E224" s="5"/>
      <c r="F224" s="5"/>
      <c r="G224" s="5"/>
      <c r="H224" s="5"/>
      <c r="I224" s="5"/>
      <c r="J224" s="12"/>
      <c r="K224" s="12"/>
      <c r="L224" s="5"/>
    </row>
    <row r="225" s="8" customFormat="true" ht="39.75" hidden="false" customHeight="true" outlineLevel="0" collapsed="false">
      <c r="A225" s="9"/>
      <c r="B225" s="6"/>
      <c r="C225" s="5"/>
      <c r="D225" s="7"/>
      <c r="E225" s="10"/>
      <c r="F225" s="5"/>
      <c r="G225" s="5"/>
      <c r="H225" s="5"/>
      <c r="I225" s="5"/>
      <c r="J225" s="12"/>
      <c r="K225" s="12"/>
      <c r="L225" s="5"/>
    </row>
    <row r="226" s="8" customFormat="true" ht="67.5" hidden="false" customHeight="true" outlineLevel="0" collapsed="false">
      <c r="A226" s="9"/>
      <c r="B226" s="6"/>
      <c r="C226" s="5"/>
      <c r="D226" s="7"/>
      <c r="E226" s="5"/>
      <c r="F226" s="5"/>
      <c r="G226" s="5"/>
      <c r="H226" s="5"/>
      <c r="I226" s="5"/>
      <c r="J226" s="12"/>
      <c r="K226" s="12"/>
      <c r="L226" s="5"/>
      <c r="M226" s="8" t="s">
        <v>159</v>
      </c>
    </row>
    <row r="227" s="8" customFormat="true" ht="67.5" hidden="false" customHeight="true" outlineLevel="0" collapsed="false">
      <c r="A227" s="9"/>
      <c r="B227" s="6"/>
      <c r="C227" s="5"/>
      <c r="D227" s="7"/>
      <c r="E227" s="5"/>
      <c r="F227" s="5"/>
      <c r="G227" s="5"/>
      <c r="H227" s="5"/>
      <c r="I227" s="5"/>
      <c r="J227" s="12"/>
      <c r="K227" s="12"/>
      <c r="L227" s="5"/>
    </row>
    <row r="228" s="8" customFormat="true" ht="67.5" hidden="false" customHeight="true" outlineLevel="0" collapsed="false">
      <c r="A228" s="9"/>
      <c r="B228" s="6"/>
      <c r="C228" s="5"/>
      <c r="D228" s="7"/>
      <c r="E228" s="5"/>
      <c r="F228" s="5"/>
      <c r="G228" s="5"/>
      <c r="H228" s="5"/>
      <c r="I228" s="5"/>
      <c r="J228" s="12"/>
      <c r="K228" s="12"/>
      <c r="L228" s="5"/>
    </row>
    <row r="229" s="8" customFormat="true" ht="154.5" hidden="false" customHeight="true" outlineLevel="0" collapsed="false">
      <c r="A229" s="9"/>
      <c r="B229" s="6"/>
      <c r="C229" s="5"/>
      <c r="D229" s="7"/>
      <c r="E229" s="10"/>
      <c r="F229" s="5"/>
      <c r="G229" s="7"/>
      <c r="H229" s="5"/>
      <c r="I229" s="5"/>
      <c r="J229" s="12"/>
      <c r="K229" s="12"/>
      <c r="L229" s="5"/>
    </row>
    <row r="230" s="8" customFormat="true" ht="15.6" hidden="false" customHeight="false" outlineLevel="0" collapsed="false">
      <c r="A230" s="9"/>
      <c r="B230" s="6"/>
      <c r="C230" s="5"/>
      <c r="D230" s="7"/>
      <c r="E230" s="5"/>
      <c r="F230" s="5"/>
      <c r="G230" s="11"/>
      <c r="H230" s="5"/>
      <c r="I230" s="5"/>
      <c r="J230" s="12"/>
      <c r="K230" s="12"/>
      <c r="L230" s="12"/>
    </row>
    <row r="231" s="8" customFormat="true" ht="15.6" hidden="false" customHeight="false" outlineLevel="0" collapsed="false">
      <c r="A231" s="9"/>
      <c r="B231" s="6"/>
      <c r="C231" s="5"/>
      <c r="D231" s="7"/>
      <c r="E231" s="5"/>
      <c r="F231" s="5"/>
      <c r="G231" s="11"/>
      <c r="H231" s="5"/>
      <c r="I231" s="5"/>
      <c r="J231" s="12"/>
      <c r="K231" s="12"/>
      <c r="L231" s="12"/>
    </row>
    <row r="232" s="8" customFormat="true" ht="47.25" hidden="false" customHeight="true" outlineLevel="0" collapsed="false">
      <c r="A232" s="9"/>
      <c r="B232" s="6"/>
      <c r="C232" s="5"/>
      <c r="D232" s="7"/>
      <c r="E232" s="5"/>
      <c r="F232" s="5"/>
      <c r="G232" s="14"/>
      <c r="H232" s="5"/>
      <c r="I232" s="5"/>
      <c r="J232" s="12"/>
      <c r="K232" s="12"/>
      <c r="L232" s="12"/>
    </row>
    <row r="233" s="8" customFormat="true" ht="43.5" hidden="false" customHeight="true" outlineLevel="0" collapsed="false">
      <c r="A233" s="9"/>
      <c r="B233" s="6"/>
      <c r="C233" s="5"/>
      <c r="D233" s="7"/>
      <c r="E233" s="5"/>
      <c r="F233" s="5"/>
      <c r="G233" s="14"/>
      <c r="H233" s="5"/>
      <c r="I233" s="5"/>
      <c r="J233" s="12"/>
      <c r="K233" s="12"/>
      <c r="L233" s="12"/>
    </row>
    <row r="234" s="8" customFormat="true" ht="15.6" hidden="false" customHeight="false" outlineLevel="0" collapsed="false">
      <c r="A234" s="9"/>
      <c r="B234" s="6"/>
      <c r="C234" s="5"/>
      <c r="D234" s="7"/>
      <c r="E234" s="5"/>
      <c r="F234" s="5"/>
      <c r="G234" s="11"/>
      <c r="H234" s="5"/>
      <c r="I234" s="5"/>
      <c r="J234" s="12"/>
      <c r="K234" s="12"/>
      <c r="L234" s="5"/>
    </row>
    <row r="235" s="8" customFormat="true" ht="15.6" hidden="false" customHeight="false" outlineLevel="0" collapsed="false">
      <c r="A235" s="9"/>
      <c r="B235" s="6"/>
      <c r="C235" s="5"/>
      <c r="D235" s="7"/>
      <c r="E235" s="5"/>
      <c r="F235" s="5"/>
      <c r="G235" s="11"/>
      <c r="H235" s="5"/>
      <c r="I235" s="5"/>
      <c r="J235" s="12"/>
      <c r="K235" s="12"/>
      <c r="L235" s="5"/>
    </row>
    <row r="236" s="8" customFormat="true" ht="15.6" hidden="false" customHeight="false" outlineLevel="0" collapsed="false">
      <c r="A236" s="9"/>
      <c r="B236" s="6"/>
      <c r="C236" s="5"/>
      <c r="D236" s="7"/>
      <c r="E236" s="5"/>
      <c r="F236" s="5"/>
      <c r="G236" s="5"/>
      <c r="H236" s="5"/>
      <c r="I236" s="5"/>
      <c r="J236" s="12"/>
      <c r="K236" s="12"/>
      <c r="L236" s="5"/>
    </row>
    <row r="237" s="8" customFormat="true" ht="68.25" hidden="false" customHeight="true" outlineLevel="0" collapsed="false">
      <c r="A237" s="9"/>
      <c r="B237" s="6"/>
      <c r="C237" s="10"/>
      <c r="D237" s="41"/>
      <c r="E237" s="10"/>
      <c r="F237" s="5"/>
      <c r="G237" s="5"/>
      <c r="H237" s="5"/>
      <c r="I237" s="5"/>
      <c r="J237" s="12"/>
      <c r="K237" s="12"/>
      <c r="L237" s="5"/>
    </row>
    <row r="238" s="8" customFormat="true" ht="45.75" hidden="false" customHeight="true" outlineLevel="0" collapsed="false">
      <c r="A238" s="9"/>
      <c r="B238" s="6"/>
      <c r="C238" s="24"/>
      <c r="D238" s="41"/>
      <c r="E238" s="10"/>
      <c r="F238" s="5"/>
      <c r="G238" s="5"/>
      <c r="H238" s="5"/>
      <c r="I238" s="5"/>
      <c r="J238" s="12"/>
      <c r="K238" s="12"/>
      <c r="L238" s="5"/>
    </row>
    <row r="239" s="8" customFormat="true" ht="60.75" hidden="false" customHeight="true" outlineLevel="0" collapsed="false">
      <c r="A239" s="9"/>
      <c r="B239" s="6"/>
      <c r="C239" s="24"/>
      <c r="D239" s="41"/>
      <c r="E239" s="10"/>
      <c r="F239" s="5"/>
      <c r="G239" s="5"/>
      <c r="H239" s="5"/>
      <c r="I239" s="5"/>
      <c r="J239" s="12"/>
      <c r="K239" s="12"/>
      <c r="L239" s="5"/>
    </row>
    <row r="240" s="8" customFormat="true" ht="44.25" hidden="false" customHeight="true" outlineLevel="0" collapsed="false">
      <c r="A240" s="9"/>
      <c r="B240" s="6"/>
      <c r="C240" s="24"/>
      <c r="D240" s="41"/>
      <c r="E240" s="10"/>
      <c r="F240" s="5"/>
      <c r="G240" s="5"/>
      <c r="H240" s="5"/>
      <c r="I240" s="5"/>
      <c r="J240" s="12"/>
      <c r="K240" s="12"/>
      <c r="L240" s="5"/>
    </row>
    <row r="241" s="8" customFormat="true" ht="15.6" hidden="false" customHeight="false" outlineLevel="0" collapsed="false">
      <c r="A241" s="9"/>
      <c r="B241" s="6"/>
      <c r="C241" s="42"/>
      <c r="D241" s="41"/>
      <c r="E241" s="10"/>
      <c r="F241" s="5"/>
      <c r="G241" s="5"/>
      <c r="H241" s="5"/>
      <c r="I241" s="5"/>
      <c r="J241" s="12"/>
      <c r="K241" s="12"/>
      <c r="L241" s="5"/>
    </row>
    <row r="242" s="8" customFormat="true" ht="15.6" hidden="false" customHeight="false" outlineLevel="0" collapsed="false">
      <c r="A242" s="9"/>
      <c r="B242" s="6"/>
      <c r="C242" s="24"/>
      <c r="D242" s="41"/>
      <c r="E242" s="10"/>
      <c r="F242" s="5"/>
      <c r="G242" s="5"/>
      <c r="H242" s="5"/>
      <c r="I242" s="5"/>
      <c r="J242" s="12"/>
      <c r="K242" s="12"/>
      <c r="L242" s="5"/>
    </row>
    <row r="243" s="8" customFormat="true" ht="15.6" hidden="false" customHeight="false" outlineLevel="0" collapsed="false">
      <c r="A243" s="9"/>
      <c r="B243" s="6"/>
      <c r="C243" s="24"/>
      <c r="D243" s="41"/>
      <c r="E243" s="10"/>
      <c r="F243" s="5"/>
      <c r="G243" s="5"/>
      <c r="H243" s="5"/>
      <c r="I243" s="5"/>
      <c r="J243" s="12"/>
      <c r="K243" s="12"/>
      <c r="L243" s="5"/>
    </row>
    <row r="244" s="8" customFormat="true" ht="54.75" hidden="false" customHeight="true" outlineLevel="0" collapsed="false">
      <c r="A244" s="9"/>
      <c r="B244" s="6"/>
      <c r="C244" s="10"/>
      <c r="D244" s="41"/>
      <c r="E244" s="10"/>
      <c r="F244" s="5"/>
      <c r="G244" s="5"/>
      <c r="H244" s="5"/>
      <c r="I244" s="5"/>
      <c r="J244" s="12"/>
      <c r="K244" s="12"/>
      <c r="L244" s="5"/>
    </row>
    <row r="245" s="8" customFormat="true" ht="15.6" hidden="false" customHeight="false" outlineLevel="0" collapsed="false">
      <c r="A245" s="9"/>
      <c r="B245" s="6"/>
      <c r="C245" s="5"/>
      <c r="D245" s="7"/>
      <c r="E245" s="5"/>
      <c r="F245" s="5"/>
      <c r="G245" s="5"/>
      <c r="H245" s="5"/>
      <c r="I245" s="5"/>
      <c r="J245" s="12"/>
      <c r="K245" s="12"/>
      <c r="L245" s="5"/>
    </row>
    <row r="246" s="8" customFormat="true" ht="15.6" hidden="false" customHeight="false" outlineLevel="0" collapsed="false">
      <c r="A246" s="9"/>
      <c r="B246" s="6"/>
      <c r="C246" s="5"/>
      <c r="D246" s="7"/>
      <c r="E246" s="5"/>
      <c r="F246" s="5"/>
      <c r="G246" s="5"/>
      <c r="H246" s="5"/>
      <c r="I246" s="5"/>
      <c r="J246" s="12"/>
      <c r="K246" s="12"/>
      <c r="L246" s="5"/>
    </row>
    <row r="247" s="8" customFormat="true" ht="80.25" hidden="false" customHeight="true" outlineLevel="0" collapsed="false">
      <c r="A247" s="9"/>
      <c r="B247" s="6"/>
      <c r="C247" s="5"/>
      <c r="D247" s="7"/>
      <c r="E247" s="5"/>
      <c r="F247" s="5"/>
      <c r="G247" s="5"/>
      <c r="H247" s="5"/>
      <c r="I247" s="5"/>
      <c r="J247" s="12"/>
      <c r="K247" s="12"/>
      <c r="L247" s="5"/>
    </row>
    <row r="248" s="8" customFormat="true" ht="46.5" hidden="false" customHeight="true" outlineLevel="0" collapsed="false">
      <c r="A248" s="9"/>
      <c r="B248" s="6"/>
      <c r="C248" s="5"/>
      <c r="D248" s="7"/>
      <c r="E248" s="10"/>
      <c r="F248" s="5"/>
      <c r="G248" s="5"/>
      <c r="H248" s="5"/>
      <c r="I248" s="5"/>
      <c r="J248" s="12"/>
      <c r="K248" s="12"/>
      <c r="L248" s="5"/>
    </row>
    <row r="249" s="8" customFormat="true" ht="46.5" hidden="false" customHeight="true" outlineLevel="0" collapsed="false">
      <c r="A249" s="9"/>
      <c r="B249" s="6"/>
      <c r="C249" s="5"/>
      <c r="D249" s="7"/>
      <c r="E249" s="10"/>
      <c r="F249" s="5"/>
      <c r="G249" s="5"/>
      <c r="H249" s="5"/>
      <c r="I249" s="5"/>
      <c r="J249" s="12"/>
      <c r="K249" s="12"/>
      <c r="L249" s="5"/>
    </row>
    <row r="250" s="8" customFormat="true" ht="49.5" hidden="false" customHeight="true" outlineLevel="0" collapsed="false">
      <c r="A250" s="9"/>
      <c r="B250" s="6"/>
      <c r="C250" s="5"/>
      <c r="D250" s="7"/>
      <c r="E250" s="10"/>
      <c r="F250" s="5"/>
      <c r="G250" s="5"/>
      <c r="H250" s="5"/>
      <c r="I250" s="5"/>
      <c r="J250" s="12"/>
      <c r="K250" s="12"/>
      <c r="L250" s="5"/>
    </row>
    <row r="251" s="8" customFormat="true" ht="46.5" hidden="false" customHeight="true" outlineLevel="0" collapsed="false">
      <c r="A251" s="9"/>
      <c r="B251" s="6"/>
      <c r="C251" s="5"/>
      <c r="D251" s="7"/>
      <c r="E251" s="24"/>
      <c r="F251" s="5"/>
      <c r="G251" s="5"/>
      <c r="H251" s="5"/>
      <c r="I251" s="5"/>
      <c r="J251" s="12"/>
      <c r="K251" s="12"/>
      <c r="L251" s="5"/>
    </row>
    <row r="252" s="8" customFormat="true" ht="18.75" hidden="false" customHeight="true" outlineLevel="0" collapsed="false">
      <c r="A252" s="9"/>
      <c r="B252" s="6"/>
      <c r="C252" s="5"/>
      <c r="D252" s="7"/>
      <c r="E252" s="5"/>
      <c r="F252" s="5"/>
      <c r="G252" s="5"/>
      <c r="H252" s="5"/>
      <c r="I252" s="5"/>
      <c r="J252" s="12"/>
      <c r="K252" s="12"/>
      <c r="L252" s="5"/>
    </row>
    <row r="253" s="8" customFormat="true" ht="53.25" hidden="false" customHeight="true" outlineLevel="0" collapsed="false">
      <c r="A253" s="9"/>
      <c r="B253" s="6"/>
      <c r="C253" s="5"/>
      <c r="D253" s="7"/>
      <c r="E253" s="5"/>
      <c r="F253" s="5"/>
      <c r="G253" s="5"/>
      <c r="H253" s="5"/>
      <c r="I253" s="5"/>
      <c r="J253" s="12"/>
      <c r="K253" s="12"/>
      <c r="L253" s="5"/>
    </row>
    <row r="254" s="8" customFormat="true" ht="43.5" hidden="false" customHeight="true" outlineLevel="0" collapsed="false">
      <c r="A254" s="9"/>
      <c r="B254" s="6"/>
      <c r="C254" s="5"/>
      <c r="D254" s="7"/>
      <c r="E254" s="5"/>
      <c r="F254" s="5"/>
      <c r="G254" s="25"/>
      <c r="H254" s="5"/>
      <c r="I254" s="5"/>
      <c r="J254" s="12"/>
      <c r="K254" s="12"/>
      <c r="L254" s="5"/>
    </row>
    <row r="255" s="8" customFormat="true" ht="18.75" hidden="false" customHeight="true" outlineLevel="0" collapsed="false">
      <c r="A255" s="9"/>
      <c r="B255" s="6"/>
      <c r="C255" s="5"/>
      <c r="D255" s="7"/>
      <c r="E255" s="5"/>
      <c r="F255" s="5"/>
      <c r="G255" s="5"/>
      <c r="H255" s="5"/>
      <c r="I255" s="5"/>
      <c r="J255" s="12"/>
      <c r="K255" s="12"/>
      <c r="L255" s="5"/>
    </row>
    <row r="256" s="8" customFormat="true" ht="47.25" hidden="false" customHeight="true" outlineLevel="0" collapsed="false">
      <c r="A256" s="9"/>
      <c r="B256" s="6"/>
      <c r="C256" s="5"/>
      <c r="D256" s="7"/>
      <c r="E256" s="5"/>
      <c r="F256" s="5"/>
      <c r="G256" s="25"/>
      <c r="H256" s="5"/>
      <c r="I256" s="5"/>
      <c r="J256" s="12"/>
      <c r="K256" s="12"/>
      <c r="L256" s="5"/>
    </row>
    <row r="257" s="8" customFormat="true" ht="67.5" hidden="false" customHeight="true" outlineLevel="0" collapsed="false">
      <c r="A257" s="9"/>
      <c r="B257" s="6"/>
      <c r="C257" s="5"/>
      <c r="D257" s="7"/>
      <c r="E257" s="5"/>
      <c r="F257" s="5"/>
      <c r="G257" s="40"/>
      <c r="H257" s="5"/>
      <c r="I257" s="5"/>
      <c r="J257" s="12"/>
      <c r="K257" s="12"/>
      <c r="L257" s="5"/>
    </row>
    <row r="258" s="8" customFormat="true" ht="54.75" hidden="false" customHeight="true" outlineLevel="0" collapsed="false">
      <c r="A258" s="9"/>
      <c r="B258" s="6"/>
      <c r="C258" s="10"/>
      <c r="D258" s="7"/>
      <c r="E258" s="5"/>
      <c r="F258" s="5"/>
      <c r="G258" s="40"/>
      <c r="H258" s="5"/>
      <c r="I258" s="5"/>
      <c r="J258" s="12"/>
      <c r="K258" s="12"/>
      <c r="L258" s="5"/>
    </row>
    <row r="259" s="8" customFormat="true" ht="39.75" hidden="false" customHeight="true" outlineLevel="0" collapsed="false">
      <c r="A259" s="9"/>
      <c r="B259" s="6"/>
      <c r="C259" s="10"/>
      <c r="D259" s="7"/>
      <c r="E259" s="5"/>
      <c r="F259" s="5"/>
      <c r="G259" s="40"/>
      <c r="H259" s="5"/>
      <c r="I259" s="5"/>
      <c r="J259" s="12"/>
      <c r="K259" s="12"/>
      <c r="L259" s="5"/>
    </row>
    <row r="260" s="8" customFormat="true" ht="45" hidden="false" customHeight="true" outlineLevel="0" collapsed="false">
      <c r="A260" s="9"/>
      <c r="B260" s="6"/>
      <c r="C260" s="5"/>
      <c r="D260" s="7"/>
      <c r="E260" s="10"/>
      <c r="F260" s="5"/>
      <c r="G260" s="25"/>
      <c r="H260" s="5"/>
      <c r="I260" s="5"/>
      <c r="J260" s="12"/>
      <c r="K260" s="12"/>
      <c r="L260" s="5"/>
    </row>
    <row r="261" s="8" customFormat="true" ht="49.5" hidden="false" customHeight="true" outlineLevel="0" collapsed="false">
      <c r="A261" s="9"/>
      <c r="B261" s="6"/>
      <c r="C261" s="5"/>
      <c r="D261" s="7"/>
      <c r="E261" s="5"/>
      <c r="F261" s="5"/>
      <c r="G261" s="5"/>
      <c r="H261" s="5"/>
      <c r="I261" s="5"/>
      <c r="J261" s="12"/>
      <c r="K261" s="12"/>
      <c r="L261" s="5"/>
    </row>
    <row r="262" s="8" customFormat="true" ht="18.75" hidden="false" customHeight="true" outlineLevel="0" collapsed="false">
      <c r="A262" s="9"/>
      <c r="B262" s="6"/>
      <c r="C262" s="5"/>
      <c r="D262" s="7"/>
      <c r="E262" s="5"/>
      <c r="F262" s="5"/>
      <c r="G262" s="5"/>
      <c r="H262" s="5"/>
      <c r="I262" s="5"/>
      <c r="J262" s="12"/>
      <c r="K262" s="12"/>
      <c r="L262" s="5"/>
    </row>
    <row r="263" s="8" customFormat="true" ht="33.75" hidden="false" customHeight="true" outlineLevel="0" collapsed="false">
      <c r="A263" s="9"/>
      <c r="B263" s="6"/>
      <c r="C263" s="5"/>
      <c r="D263" s="7"/>
      <c r="E263" s="5"/>
      <c r="F263" s="5"/>
      <c r="G263" s="5"/>
      <c r="H263" s="5"/>
      <c r="I263" s="5"/>
      <c r="J263" s="12"/>
      <c r="K263" s="12"/>
      <c r="L263" s="5"/>
    </row>
    <row r="264" s="8" customFormat="true" ht="27" hidden="false" customHeight="true" outlineLevel="0" collapsed="false">
      <c r="A264" s="9"/>
      <c r="B264" s="6"/>
      <c r="C264" s="5"/>
      <c r="D264" s="7"/>
      <c r="E264" s="5"/>
      <c r="F264" s="5"/>
      <c r="G264" s="5"/>
      <c r="H264" s="5"/>
      <c r="I264" s="5"/>
      <c r="J264" s="12"/>
      <c r="K264" s="12"/>
      <c r="L264" s="12"/>
    </row>
    <row r="265" s="8" customFormat="true" ht="27" hidden="false" customHeight="true" outlineLevel="0" collapsed="false">
      <c r="A265" s="9"/>
      <c r="B265" s="6"/>
      <c r="C265" s="5"/>
      <c r="D265" s="7"/>
      <c r="E265" s="5"/>
      <c r="F265" s="5"/>
      <c r="G265" s="5"/>
      <c r="H265" s="5"/>
      <c r="I265" s="5"/>
      <c r="J265" s="12"/>
      <c r="K265" s="12"/>
      <c r="L265" s="5"/>
    </row>
    <row r="266" s="8" customFormat="true" ht="24" hidden="false" customHeight="true" outlineLevel="0" collapsed="false">
      <c r="A266" s="9"/>
      <c r="B266" s="6"/>
      <c r="C266" s="5"/>
      <c r="D266" s="7"/>
      <c r="E266" s="5"/>
      <c r="F266" s="5"/>
      <c r="G266" s="5"/>
      <c r="H266" s="5"/>
      <c r="I266" s="5"/>
      <c r="J266" s="12"/>
      <c r="K266" s="12"/>
      <c r="L266" s="12"/>
    </row>
    <row r="267" s="8" customFormat="true" ht="30" hidden="false" customHeight="true" outlineLevel="0" collapsed="false">
      <c r="A267" s="9"/>
      <c r="B267" s="6"/>
      <c r="C267" s="5"/>
      <c r="D267" s="7"/>
      <c r="E267" s="5"/>
      <c r="F267" s="5"/>
      <c r="G267" s="5"/>
      <c r="H267" s="5"/>
      <c r="I267" s="5"/>
      <c r="J267" s="12"/>
      <c r="K267" s="12"/>
      <c r="L267" s="5"/>
    </row>
    <row r="268" s="8" customFormat="true" ht="30.75" hidden="false" customHeight="true" outlineLevel="0" collapsed="false">
      <c r="A268" s="9"/>
      <c r="B268" s="6"/>
      <c r="C268" s="5"/>
      <c r="D268" s="7"/>
      <c r="E268" s="5"/>
      <c r="F268" s="5"/>
      <c r="G268" s="5"/>
      <c r="H268" s="5"/>
      <c r="I268" s="5"/>
      <c r="J268" s="12"/>
      <c r="K268" s="12"/>
      <c r="L268" s="5"/>
    </row>
    <row r="269" s="8" customFormat="true" ht="30.75" hidden="false" customHeight="true" outlineLevel="0" collapsed="false">
      <c r="A269" s="9"/>
      <c r="B269" s="6"/>
      <c r="C269" s="5"/>
      <c r="D269" s="7"/>
      <c r="E269" s="5"/>
      <c r="F269" s="5"/>
      <c r="G269" s="5"/>
      <c r="H269" s="5"/>
      <c r="I269" s="5"/>
      <c r="J269" s="12"/>
      <c r="K269" s="12"/>
      <c r="L269" s="5"/>
    </row>
    <row r="270" s="8" customFormat="true" ht="43.5" hidden="false" customHeight="true" outlineLevel="0" collapsed="false">
      <c r="A270" s="9"/>
      <c r="B270" s="6"/>
      <c r="C270" s="5"/>
      <c r="D270" s="7"/>
      <c r="E270" s="5"/>
      <c r="F270" s="5"/>
      <c r="G270" s="5"/>
      <c r="H270" s="5"/>
      <c r="I270" s="5"/>
      <c r="J270" s="12"/>
      <c r="K270" s="12"/>
      <c r="L270" s="5"/>
    </row>
    <row r="271" s="8" customFormat="true" ht="31.5" hidden="false" customHeight="true" outlineLevel="0" collapsed="false">
      <c r="A271" s="9"/>
      <c r="B271" s="6"/>
      <c r="C271" s="5"/>
      <c r="D271" s="7"/>
      <c r="E271" s="5"/>
      <c r="F271" s="5"/>
      <c r="G271" s="5"/>
      <c r="H271" s="5"/>
      <c r="I271" s="5"/>
      <c r="J271" s="12"/>
      <c r="K271" s="12"/>
      <c r="L271" s="5"/>
    </row>
    <row r="272" s="8" customFormat="true" ht="31.5" hidden="false" customHeight="true" outlineLevel="0" collapsed="false">
      <c r="A272" s="9"/>
      <c r="B272" s="6"/>
      <c r="C272" s="5"/>
      <c r="D272" s="7"/>
      <c r="E272" s="5"/>
      <c r="F272" s="5"/>
      <c r="G272" s="5"/>
      <c r="H272" s="5"/>
      <c r="I272" s="5"/>
      <c r="J272" s="12"/>
      <c r="K272" s="12"/>
      <c r="L272" s="5"/>
    </row>
    <row r="273" s="8" customFormat="true" ht="15.6" hidden="false" customHeight="false" outlineLevel="0" collapsed="false">
      <c r="A273" s="9"/>
      <c r="B273" s="6"/>
      <c r="C273" s="5"/>
      <c r="D273" s="7"/>
      <c r="E273" s="5"/>
      <c r="F273" s="5"/>
      <c r="G273" s="5"/>
      <c r="H273" s="5"/>
      <c r="I273" s="5"/>
      <c r="J273" s="12"/>
      <c r="K273" s="12"/>
      <c r="L273" s="5"/>
    </row>
    <row r="274" s="8" customFormat="true" ht="15.6" hidden="false" customHeight="false" outlineLevel="0" collapsed="false">
      <c r="A274" s="9"/>
      <c r="B274" s="6"/>
      <c r="C274" s="5"/>
      <c r="D274" s="7"/>
      <c r="E274" s="5"/>
      <c r="F274" s="5"/>
      <c r="G274" s="5"/>
      <c r="H274" s="5"/>
      <c r="I274" s="5"/>
      <c r="J274" s="12"/>
      <c r="K274" s="12"/>
      <c r="L274" s="5"/>
    </row>
    <row r="275" s="8" customFormat="true" ht="45" hidden="false" customHeight="true" outlineLevel="0" collapsed="false">
      <c r="A275" s="9"/>
      <c r="B275" s="6"/>
      <c r="C275" s="5"/>
      <c r="D275" s="7"/>
      <c r="E275" s="5"/>
      <c r="F275" s="5"/>
      <c r="G275" s="5"/>
      <c r="H275" s="5"/>
      <c r="I275" s="5"/>
      <c r="J275" s="12"/>
      <c r="K275" s="12"/>
      <c r="L275" s="5"/>
    </row>
    <row r="276" s="8" customFormat="true" ht="15.6" hidden="false" customHeight="false" outlineLevel="0" collapsed="false">
      <c r="A276" s="9"/>
      <c r="B276" s="6"/>
      <c r="C276" s="5"/>
      <c r="D276" s="7"/>
      <c r="E276" s="10"/>
      <c r="F276" s="5"/>
      <c r="G276" s="5"/>
      <c r="H276" s="5"/>
      <c r="I276" s="5"/>
      <c r="J276" s="12"/>
      <c r="K276" s="12"/>
      <c r="L276" s="5"/>
    </row>
    <row r="277" s="8" customFormat="true" ht="15.6" hidden="false" customHeight="false" outlineLevel="0" collapsed="false">
      <c r="A277" s="9"/>
      <c r="B277" s="6"/>
      <c r="C277" s="5"/>
      <c r="D277" s="7"/>
      <c r="E277" s="5"/>
      <c r="F277" s="5"/>
      <c r="G277" s="5"/>
      <c r="H277" s="5"/>
      <c r="I277" s="5"/>
      <c r="J277" s="12"/>
      <c r="K277" s="12"/>
      <c r="L277" s="5"/>
    </row>
    <row r="278" s="8" customFormat="true" ht="54.75" hidden="false" customHeight="true" outlineLevel="0" collapsed="false">
      <c r="A278" s="9"/>
      <c r="B278" s="6"/>
      <c r="C278" s="5"/>
      <c r="D278" s="7"/>
      <c r="E278" s="5"/>
      <c r="F278" s="5"/>
      <c r="G278" s="5"/>
      <c r="H278" s="5"/>
      <c r="I278" s="5"/>
      <c r="J278" s="12"/>
      <c r="K278" s="12"/>
      <c r="L278" s="5"/>
    </row>
    <row r="279" s="8" customFormat="true" ht="51.75" hidden="false" customHeight="true" outlineLevel="0" collapsed="false">
      <c r="A279" s="9"/>
      <c r="B279" s="6"/>
      <c r="C279" s="5"/>
      <c r="D279" s="7"/>
      <c r="E279" s="5"/>
      <c r="F279" s="25"/>
      <c r="G279" s="5"/>
      <c r="H279" s="5"/>
      <c r="I279" s="5"/>
      <c r="J279" s="12"/>
      <c r="K279" s="12"/>
      <c r="L279" s="5"/>
    </row>
    <row r="280" s="8" customFormat="true" ht="68.25" hidden="false" customHeight="true" outlineLevel="0" collapsed="false">
      <c r="A280" s="9"/>
      <c r="B280" s="6"/>
      <c r="C280" s="5"/>
      <c r="D280" s="7"/>
      <c r="E280" s="5"/>
      <c r="F280" s="5"/>
      <c r="G280" s="5"/>
      <c r="H280" s="5"/>
      <c r="I280" s="5"/>
      <c r="J280" s="12"/>
      <c r="K280" s="12"/>
      <c r="L280" s="5"/>
    </row>
    <row r="281" s="43" customFormat="true" ht="47.25" hidden="false" customHeight="true" outlineLevel="0" collapsed="false">
      <c r="A281" s="9"/>
      <c r="B281" s="6"/>
      <c r="C281" s="5"/>
      <c r="D281" s="7"/>
      <c r="E281" s="5"/>
      <c r="F281" s="5"/>
      <c r="G281" s="5"/>
      <c r="H281" s="5"/>
      <c r="I281" s="5"/>
      <c r="J281" s="12"/>
      <c r="K281" s="12"/>
      <c r="L281" s="5"/>
    </row>
    <row r="282" s="43" customFormat="true" ht="53.25" hidden="false" customHeight="true" outlineLevel="0" collapsed="false">
      <c r="A282" s="9"/>
      <c r="B282" s="6"/>
      <c r="C282" s="5"/>
      <c r="D282" s="7"/>
      <c r="E282" s="5"/>
      <c r="F282" s="5"/>
      <c r="G282" s="5"/>
      <c r="H282" s="5"/>
      <c r="I282" s="5"/>
      <c r="J282" s="12"/>
      <c r="K282" s="12"/>
      <c r="L282" s="5"/>
    </row>
    <row r="283" customFormat="false" ht="43.5" hidden="false" customHeight="true" outlineLevel="0" collapsed="false">
      <c r="A283" s="9"/>
      <c r="B283" s="6"/>
      <c r="C283" s="5"/>
      <c r="D283" s="7"/>
      <c r="E283" s="5"/>
      <c r="F283" s="5"/>
      <c r="G283" s="5"/>
      <c r="H283" s="5"/>
      <c r="I283" s="5"/>
      <c r="J283" s="12"/>
      <c r="K283" s="8"/>
      <c r="L283" s="36"/>
    </row>
    <row r="284" customFormat="false" ht="15.6" hidden="false" customHeight="false" outlineLevel="0" collapsed="false">
      <c r="A284" s="9"/>
      <c r="B284" s="44"/>
      <c r="C284" s="45"/>
      <c r="D284" s="46"/>
      <c r="E284" s="45"/>
      <c r="F284" s="45"/>
      <c r="G284" s="45"/>
      <c r="H284" s="45"/>
      <c r="I284" s="45"/>
      <c r="J284" s="47"/>
    </row>
    <row r="285" customFormat="false" ht="15.6" hidden="false" customHeight="false" outlineLevel="0" collapsed="false">
      <c r="A285" s="45"/>
      <c r="B285" s="44"/>
      <c r="C285" s="45"/>
      <c r="D285" s="46"/>
      <c r="E285" s="45"/>
      <c r="F285" s="45"/>
      <c r="G285" s="45"/>
      <c r="H285" s="45"/>
      <c r="I285" s="45"/>
      <c r="J285" s="47"/>
    </row>
    <row r="286" customFormat="false" ht="15.6" hidden="false" customHeight="false" outlineLevel="0" collapsed="false">
      <c r="A286" s="45"/>
      <c r="B286" s="44"/>
      <c r="C286" s="45"/>
      <c r="D286" s="46"/>
      <c r="E286" s="45"/>
      <c r="F286" s="45"/>
      <c r="G286" s="45"/>
      <c r="H286" s="45"/>
      <c r="I286" s="45"/>
      <c r="J286" s="47"/>
    </row>
    <row r="287" customFormat="false" ht="15.6" hidden="false" customHeight="false" outlineLevel="0" collapsed="false">
      <c r="A287" s="45"/>
      <c r="B287" s="44"/>
      <c r="C287" s="45"/>
      <c r="D287" s="46"/>
      <c r="E287" s="45"/>
      <c r="F287" s="45"/>
      <c r="G287" s="45"/>
      <c r="H287" s="45"/>
      <c r="I287" s="45"/>
      <c r="J287" s="47"/>
    </row>
    <row r="288" customFormat="false" ht="15.6" hidden="false" customHeight="false" outlineLevel="0" collapsed="false">
      <c r="A288" s="45"/>
      <c r="B288" s="44"/>
      <c r="C288" s="45"/>
      <c r="D288" s="46"/>
      <c r="E288" s="45"/>
      <c r="F288" s="45"/>
      <c r="G288" s="45"/>
      <c r="H288" s="45"/>
      <c r="I288" s="45"/>
      <c r="J288" s="47"/>
    </row>
    <row r="289" customFormat="false" ht="15.6" hidden="false" customHeight="false" outlineLevel="0" collapsed="false">
      <c r="A289" s="45"/>
      <c r="B289" s="44"/>
      <c r="C289" s="45"/>
      <c r="D289" s="46"/>
      <c r="E289" s="45"/>
      <c r="F289" s="45"/>
      <c r="G289" s="45"/>
      <c r="H289" s="45"/>
      <c r="I289" s="45"/>
      <c r="J289" s="47"/>
    </row>
    <row r="290" customFormat="false" ht="15.6" hidden="false" customHeight="false" outlineLevel="0" collapsed="false">
      <c r="A290" s="45"/>
      <c r="B290" s="44"/>
      <c r="C290" s="45"/>
      <c r="D290" s="46"/>
      <c r="E290" s="45"/>
      <c r="F290" s="45"/>
      <c r="G290" s="45"/>
      <c r="H290" s="45"/>
      <c r="I290" s="45"/>
      <c r="J290" s="47"/>
    </row>
    <row r="291" customFormat="false" ht="15.6" hidden="false" customHeight="false" outlineLevel="0" collapsed="false">
      <c r="A291" s="45"/>
      <c r="B291" s="44"/>
      <c r="C291" s="45"/>
      <c r="D291" s="46"/>
      <c r="E291" s="45"/>
      <c r="F291" s="45"/>
      <c r="G291" s="45"/>
      <c r="H291" s="45"/>
      <c r="I291" s="45"/>
      <c r="J291" s="47"/>
    </row>
    <row r="292" customFormat="false" ht="15.6" hidden="false" customHeight="false" outlineLevel="0" collapsed="false">
      <c r="A292" s="45"/>
      <c r="B292" s="44"/>
      <c r="C292" s="45"/>
      <c r="D292" s="46"/>
      <c r="E292" s="45"/>
      <c r="F292" s="45"/>
      <c r="G292" s="45"/>
      <c r="H292" s="45"/>
      <c r="I292" s="45"/>
      <c r="J292" s="47"/>
    </row>
    <row r="293" customFormat="false" ht="15.6" hidden="false" customHeight="false" outlineLevel="0" collapsed="false">
      <c r="A293" s="45"/>
      <c r="B293" s="44"/>
      <c r="C293" s="45"/>
      <c r="D293" s="46"/>
      <c r="E293" s="45"/>
      <c r="F293" s="45"/>
      <c r="G293" s="45"/>
      <c r="H293" s="45"/>
      <c r="I293" s="45"/>
      <c r="J293" s="47"/>
    </row>
    <row r="294" customFormat="false" ht="15.6" hidden="false" customHeight="false" outlineLevel="0" collapsed="false">
      <c r="A294" s="45"/>
      <c r="B294" s="44"/>
      <c r="C294" s="45"/>
      <c r="D294" s="46"/>
      <c r="E294" s="45"/>
      <c r="F294" s="45"/>
      <c r="G294" s="45"/>
      <c r="H294" s="45"/>
      <c r="I294" s="45"/>
      <c r="J294" s="47"/>
    </row>
    <row r="295" customFormat="false" ht="15.6" hidden="false" customHeight="false" outlineLevel="0" collapsed="false">
      <c r="A295" s="45"/>
      <c r="B295" s="44"/>
      <c r="C295" s="45"/>
      <c r="D295" s="46"/>
      <c r="E295" s="45"/>
      <c r="F295" s="45"/>
      <c r="G295" s="45"/>
      <c r="H295" s="45"/>
      <c r="I295" s="45"/>
      <c r="J295" s="47"/>
    </row>
    <row r="296" customFormat="false" ht="15.6" hidden="false" customHeight="false" outlineLevel="0" collapsed="false">
      <c r="A296" s="45"/>
      <c r="B296" s="44"/>
      <c r="C296" s="45"/>
      <c r="D296" s="46"/>
      <c r="E296" s="45"/>
      <c r="F296" s="45"/>
      <c r="G296" s="45"/>
      <c r="H296" s="45"/>
      <c r="I296" s="45"/>
      <c r="J296" s="47"/>
    </row>
    <row r="297" customFormat="false" ht="15.6" hidden="false" customHeight="false" outlineLevel="0" collapsed="false">
      <c r="A297" s="45"/>
      <c r="B297" s="44"/>
      <c r="C297" s="45"/>
      <c r="D297" s="46"/>
      <c r="E297" s="45"/>
      <c r="F297" s="45"/>
      <c r="G297" s="45"/>
      <c r="H297" s="45"/>
      <c r="I297" s="45"/>
    </row>
    <row r="298" customFormat="false" ht="15.6" hidden="false" customHeight="false" outlineLevel="0" collapsed="false">
      <c r="A298" s="45"/>
      <c r="B298" s="44"/>
      <c r="C298" s="45"/>
      <c r="D298" s="46"/>
      <c r="E298" s="45"/>
      <c r="F298" s="45"/>
      <c r="G298" s="45"/>
      <c r="H298" s="45"/>
      <c r="I298" s="45"/>
    </row>
    <row r="299" customFormat="false" ht="15.6" hidden="false" customHeight="false" outlineLevel="0" collapsed="false">
      <c r="A299" s="45"/>
      <c r="B299" s="44"/>
      <c r="C299" s="45"/>
      <c r="D299" s="46"/>
      <c r="E299" s="45"/>
      <c r="F299" s="45"/>
      <c r="G299" s="45"/>
      <c r="H299" s="45"/>
      <c r="I299" s="45"/>
    </row>
    <row r="300" customFormat="false" ht="15.6" hidden="false" customHeight="false" outlineLevel="0" collapsed="false">
      <c r="A300" s="45"/>
      <c r="B300" s="44"/>
      <c r="C300" s="45"/>
      <c r="D300" s="46"/>
      <c r="E300" s="45"/>
      <c r="F300" s="45"/>
      <c r="G300" s="45"/>
      <c r="H300" s="45"/>
      <c r="I300" s="45"/>
    </row>
    <row r="301" customFormat="false" ht="15.6" hidden="false" customHeight="false" outlineLevel="0" collapsed="false">
      <c r="A301" s="45"/>
      <c r="B301" s="44"/>
      <c r="C301" s="45"/>
      <c r="D301" s="46"/>
      <c r="E301" s="45"/>
      <c r="F301" s="45"/>
      <c r="G301" s="45"/>
      <c r="H301" s="45"/>
      <c r="I301" s="45"/>
    </row>
    <row r="302" customFormat="false" ht="15.6" hidden="false" customHeight="false" outlineLevel="0" collapsed="false">
      <c r="A302" s="45"/>
      <c r="B302" s="44"/>
      <c r="C302" s="45"/>
      <c r="D302" s="46"/>
      <c r="E302" s="45"/>
      <c r="F302" s="45"/>
      <c r="G302" s="45"/>
      <c r="H302" s="45"/>
      <c r="I302" s="45"/>
    </row>
    <row r="303" customFormat="false" ht="15.6" hidden="false" customHeight="false" outlineLevel="0" collapsed="false">
      <c r="A303" s="45"/>
      <c r="B303" s="44"/>
      <c r="C303" s="45"/>
      <c r="D303" s="46"/>
      <c r="E303" s="45"/>
      <c r="F303" s="45"/>
      <c r="G303" s="45"/>
      <c r="H303" s="45"/>
      <c r="I303" s="45"/>
    </row>
    <row r="304" customFormat="false" ht="15.6" hidden="false" customHeight="false" outlineLevel="0" collapsed="false">
      <c r="A304" s="45"/>
      <c r="B304" s="44"/>
      <c r="C304" s="45"/>
      <c r="D304" s="46"/>
      <c r="E304" s="45"/>
      <c r="F304" s="45"/>
      <c r="G304" s="45"/>
      <c r="H304" s="45"/>
      <c r="I304" s="45"/>
    </row>
    <row r="305" customFormat="false" ht="15.6" hidden="false" customHeight="false" outlineLevel="0" collapsed="false">
      <c r="A305" s="45"/>
      <c r="B305" s="44"/>
      <c r="C305" s="45"/>
      <c r="D305" s="46"/>
      <c r="E305" s="45"/>
      <c r="F305" s="45"/>
      <c r="G305" s="45"/>
      <c r="H305" s="45"/>
      <c r="I305" s="45"/>
    </row>
    <row r="306" customFormat="false" ht="15.6" hidden="false" customHeight="false" outlineLevel="0" collapsed="false">
      <c r="A306" s="45"/>
      <c r="B306" s="44"/>
      <c r="C306" s="45"/>
      <c r="D306" s="46"/>
      <c r="E306" s="45"/>
      <c r="F306" s="45"/>
      <c r="G306" s="45"/>
      <c r="H306" s="45"/>
      <c r="I306" s="45"/>
    </row>
    <row r="307" customFormat="false" ht="15.6" hidden="false" customHeight="false" outlineLevel="0" collapsed="false">
      <c r="A307" s="45"/>
      <c r="B307" s="44"/>
      <c r="C307" s="45"/>
      <c r="D307" s="46"/>
      <c r="E307" s="45"/>
      <c r="F307" s="45"/>
      <c r="G307" s="45"/>
      <c r="H307" s="45"/>
      <c r="I307" s="45"/>
    </row>
    <row r="308" customFormat="false" ht="15.6" hidden="false" customHeight="false" outlineLevel="0" collapsed="false">
      <c r="A308" s="45"/>
      <c r="B308" s="44"/>
      <c r="C308" s="45"/>
      <c r="D308" s="46"/>
      <c r="E308" s="45"/>
      <c r="F308" s="45"/>
      <c r="G308" s="45"/>
      <c r="H308" s="45"/>
      <c r="I308" s="45"/>
    </row>
    <row r="309" customFormat="false" ht="15.6" hidden="false" customHeight="false" outlineLevel="0" collapsed="false">
      <c r="A309" s="45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8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F110" activeCellId="0" sqref="F1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1" width="29.32"/>
    <col collapsed="false" customWidth="true" hidden="false" outlineLevel="0" max="3" min="3" style="0" width="14.1"/>
    <col collapsed="false" customWidth="true" hidden="false" outlineLevel="0" max="4" min="4" style="2" width="19.66"/>
    <col collapsed="false" customWidth="true" hidden="false" outlineLevel="0" max="5" min="5" style="0" width="18.33"/>
    <col collapsed="false" customWidth="true" hidden="false" outlineLevel="0" max="6" min="6" style="0" width="18.55"/>
    <col collapsed="false" customWidth="true" hidden="false" outlineLevel="0" max="7" min="7" style="0" width="21.43"/>
    <col collapsed="false" customWidth="true" hidden="false" outlineLevel="0" max="8" min="8" style="0" width="19.33"/>
    <col collapsed="false" customWidth="true" hidden="false" outlineLevel="0" max="9" min="9" style="0" width="23.66"/>
    <col collapsed="false" customWidth="true" hidden="false" outlineLevel="0" max="10" min="10" style="3" width="22.43"/>
    <col collapsed="false" customWidth="true" hidden="false" outlineLevel="0" max="11" min="11" style="0" width="18.33"/>
    <col collapsed="false" customWidth="true" hidden="false" outlineLevel="0" max="12" min="12" style="0" width="19.1"/>
    <col collapsed="false" customWidth="true" hidden="false" outlineLevel="0" max="13" min="13" style="0" width="17.55"/>
  </cols>
  <sheetData>
    <row r="1" customFormat="false" ht="24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31.2" hidden="false" customHeight="false" outlineLevel="0" collapsed="false">
      <c r="A2" s="5" t="s">
        <v>0</v>
      </c>
      <c r="B2" s="6" t="s">
        <v>1</v>
      </c>
      <c r="C2" s="5" t="s">
        <v>2</v>
      </c>
      <c r="D2" s="7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60</v>
      </c>
      <c r="L2" s="5" t="s">
        <v>11</v>
      </c>
      <c r="M2" s="8" t="s">
        <v>161</v>
      </c>
    </row>
    <row r="3" s="8" customFormat="true" ht="21" hidden="false" customHeight="true" outlineLevel="0" collapsed="false">
      <c r="A3" s="5" t="n">
        <v>1</v>
      </c>
      <c r="B3" s="6" t="n">
        <v>2</v>
      </c>
      <c r="C3" s="5" t="n">
        <v>3</v>
      </c>
      <c r="D3" s="7" t="n">
        <v>4</v>
      </c>
      <c r="E3" s="5" t="n">
        <v>5</v>
      </c>
      <c r="F3" s="5" t="n">
        <v>6</v>
      </c>
      <c r="G3" s="5" t="n">
        <v>7</v>
      </c>
      <c r="H3" s="12" t="n">
        <v>8</v>
      </c>
      <c r="I3" s="12" t="n">
        <v>9</v>
      </c>
      <c r="J3" s="12" t="n">
        <v>10</v>
      </c>
      <c r="K3" s="5" t="n">
        <v>11</v>
      </c>
      <c r="L3" s="5" t="n">
        <v>12</v>
      </c>
      <c r="M3" s="8" t="n">
        <v>13</v>
      </c>
    </row>
    <row r="4" s="8" customFormat="true" ht="40.8" hidden="false" customHeight="true" outlineLevel="0" collapsed="false">
      <c r="A4" s="5"/>
      <c r="B4" s="48" t="s">
        <v>162</v>
      </c>
      <c r="C4" s="5" t="n">
        <v>1908</v>
      </c>
      <c r="D4" s="7"/>
      <c r="E4" s="5"/>
      <c r="F4" s="5" t="s">
        <v>163</v>
      </c>
      <c r="G4" s="5"/>
      <c r="H4" s="5"/>
      <c r="I4" s="5"/>
      <c r="J4" s="12" t="s">
        <v>164</v>
      </c>
      <c r="K4" s="12" t="s">
        <v>165</v>
      </c>
      <c r="L4" s="5" t="s">
        <v>166</v>
      </c>
    </row>
    <row r="5" s="8" customFormat="true" ht="67.8" hidden="false" customHeight="true" outlineLevel="0" collapsed="false">
      <c r="A5" s="5" t="s">
        <v>167</v>
      </c>
      <c r="B5" s="48" t="s">
        <v>168</v>
      </c>
      <c r="C5" s="5" t="n">
        <v>1919</v>
      </c>
      <c r="D5" s="7" t="s">
        <v>169</v>
      </c>
      <c r="E5" s="10" t="n">
        <v>15172</v>
      </c>
      <c r="F5" s="5" t="s">
        <v>170</v>
      </c>
      <c r="G5" s="5" t="s">
        <v>171</v>
      </c>
      <c r="H5" s="5" t="s">
        <v>172</v>
      </c>
      <c r="I5" s="12" t="s">
        <v>173</v>
      </c>
      <c r="J5" s="12" t="str">
        <f aca="false">$J$155</f>
        <v>06.10.1941  попал в плен, освобожден 13.04.1945</v>
      </c>
      <c r="K5" s="12" t="s">
        <v>174</v>
      </c>
      <c r="L5" s="8" t="s">
        <v>175</v>
      </c>
    </row>
    <row r="6" s="8" customFormat="true" ht="139.8" hidden="false" customHeight="true" outlineLevel="0" collapsed="false">
      <c r="A6" s="5"/>
      <c r="B6" s="48" t="s">
        <v>176</v>
      </c>
      <c r="C6" s="49" t="n">
        <v>7794</v>
      </c>
      <c r="D6" s="7" t="s">
        <v>177</v>
      </c>
      <c r="E6" s="12" t="s">
        <v>178</v>
      </c>
      <c r="F6" s="5" t="s">
        <v>167</v>
      </c>
      <c r="G6" s="12" t="s">
        <v>179</v>
      </c>
      <c r="H6" s="12" t="s">
        <v>180</v>
      </c>
      <c r="I6" s="49" t="s">
        <v>181</v>
      </c>
      <c r="J6" s="12" t="s">
        <v>182</v>
      </c>
      <c r="K6" s="5"/>
      <c r="L6" s="8" t="s">
        <v>175</v>
      </c>
    </row>
    <row r="7" s="8" customFormat="true" ht="37.2" hidden="false" customHeight="true" outlineLevel="0" collapsed="false">
      <c r="A7" s="5"/>
      <c r="B7" s="6" t="s">
        <v>183</v>
      </c>
      <c r="C7" s="5" t="n">
        <v>1903</v>
      </c>
      <c r="D7" s="7" t="s">
        <v>184</v>
      </c>
      <c r="E7" s="5" t="n">
        <v>1942</v>
      </c>
      <c r="F7" s="5"/>
      <c r="G7" s="5"/>
      <c r="H7" s="5" t="s">
        <v>185</v>
      </c>
      <c r="I7" s="5" t="s">
        <v>186</v>
      </c>
      <c r="J7" s="5"/>
      <c r="K7" s="5"/>
      <c r="L7" s="8" t="s">
        <v>175</v>
      </c>
    </row>
    <row r="8" s="8" customFormat="true" ht="46.2" hidden="false" customHeight="true" outlineLevel="0" collapsed="false">
      <c r="A8" s="5"/>
      <c r="B8" s="6" t="s">
        <v>187</v>
      </c>
      <c r="C8" s="5" t="n">
        <v>1923</v>
      </c>
      <c r="D8" s="7" t="s">
        <v>188</v>
      </c>
      <c r="E8" s="5"/>
      <c r="F8" s="12" t="s">
        <v>170</v>
      </c>
      <c r="G8" s="5" t="s">
        <v>189</v>
      </c>
      <c r="H8" s="5" t="s">
        <v>185</v>
      </c>
      <c r="I8" s="5"/>
      <c r="J8" s="5"/>
      <c r="K8" s="12" t="s">
        <v>190</v>
      </c>
      <c r="L8" s="8" t="s">
        <v>175</v>
      </c>
    </row>
    <row r="9" s="8" customFormat="true" ht="63" hidden="false" customHeight="true" outlineLevel="0" collapsed="false">
      <c r="A9" s="5"/>
      <c r="B9" s="6" t="s">
        <v>191</v>
      </c>
      <c r="C9" s="5" t="n">
        <v>1913</v>
      </c>
      <c r="D9" s="7" t="s">
        <v>192</v>
      </c>
      <c r="E9" s="5" t="s">
        <v>193</v>
      </c>
      <c r="F9" s="5" t="s">
        <v>170</v>
      </c>
      <c r="G9" s="5" t="s">
        <v>194</v>
      </c>
      <c r="H9" s="5" t="s">
        <v>195</v>
      </c>
      <c r="I9" s="12" t="s">
        <v>196</v>
      </c>
      <c r="J9" s="5"/>
      <c r="K9" s="5"/>
      <c r="L9" s="8" t="s">
        <v>175</v>
      </c>
    </row>
    <row r="10" s="8" customFormat="true" ht="43.2" hidden="false" customHeight="true" outlineLevel="0" collapsed="false">
      <c r="A10" s="5"/>
      <c r="B10" s="6" t="s">
        <v>197</v>
      </c>
      <c r="C10" s="5" t="n">
        <v>1916</v>
      </c>
      <c r="D10" s="7" t="s">
        <v>198</v>
      </c>
      <c r="E10" s="5" t="n">
        <v>1940</v>
      </c>
      <c r="F10" s="5"/>
      <c r="G10" s="5" t="s">
        <v>199</v>
      </c>
      <c r="H10" s="5" t="s">
        <v>200</v>
      </c>
      <c r="I10" s="5"/>
      <c r="J10" s="5"/>
      <c r="K10" s="5"/>
      <c r="L10" s="8" t="s">
        <v>175</v>
      </c>
    </row>
    <row r="11" s="8" customFormat="true" ht="57" hidden="false" customHeight="true" outlineLevel="0" collapsed="false">
      <c r="A11" s="5"/>
      <c r="B11" s="6" t="s">
        <v>201</v>
      </c>
      <c r="C11" s="5" t="n">
        <v>1925</v>
      </c>
      <c r="D11" s="7" t="s">
        <v>202</v>
      </c>
      <c r="E11" s="5" t="s">
        <v>203</v>
      </c>
      <c r="F11" s="5" t="s">
        <v>170</v>
      </c>
      <c r="G11" s="5" t="s">
        <v>204</v>
      </c>
      <c r="H11" s="5" t="s">
        <v>205</v>
      </c>
      <c r="I11" s="5"/>
      <c r="J11" s="5"/>
      <c r="K11" s="5"/>
      <c r="L11" s="8" t="s">
        <v>175</v>
      </c>
      <c r="M11" s="8" t="s">
        <v>206</v>
      </c>
    </row>
    <row r="12" s="8" customFormat="true" ht="42.6" hidden="false" customHeight="true" outlineLevel="0" collapsed="false">
      <c r="A12" s="5"/>
      <c r="B12" s="6" t="s">
        <v>207</v>
      </c>
      <c r="C12" s="5" t="n">
        <v>1920</v>
      </c>
      <c r="D12" s="7" t="s">
        <v>208</v>
      </c>
      <c r="E12" s="5" t="s">
        <v>209</v>
      </c>
      <c r="F12" s="5" t="s">
        <v>210</v>
      </c>
      <c r="G12" s="5"/>
      <c r="H12" s="5" t="s">
        <v>211</v>
      </c>
      <c r="I12" s="12" t="s">
        <v>212</v>
      </c>
      <c r="J12" s="12" t="s">
        <v>213</v>
      </c>
      <c r="K12" s="12" t="s">
        <v>214</v>
      </c>
      <c r="L12" s="8" t="s">
        <v>175</v>
      </c>
    </row>
    <row r="13" s="8" customFormat="true" ht="49.8" hidden="false" customHeight="true" outlineLevel="0" collapsed="false">
      <c r="A13" s="12"/>
      <c r="B13" s="6" t="s">
        <v>215</v>
      </c>
      <c r="C13" s="5" t="s">
        <v>216</v>
      </c>
      <c r="D13" s="7" t="s">
        <v>208</v>
      </c>
      <c r="E13" s="10" t="n">
        <v>15188</v>
      </c>
      <c r="F13" s="5" t="s">
        <v>163</v>
      </c>
      <c r="G13" s="12"/>
      <c r="H13" s="12"/>
      <c r="I13" s="12"/>
      <c r="J13" s="5" t="s">
        <v>163</v>
      </c>
      <c r="K13" s="12"/>
      <c r="L13" s="8" t="s">
        <v>175</v>
      </c>
    </row>
    <row r="14" s="8" customFormat="true" ht="49.8" hidden="false" customHeight="true" outlineLevel="0" collapsed="false">
      <c r="A14" s="12"/>
      <c r="B14" s="6" t="s">
        <v>217</v>
      </c>
      <c r="C14" s="10" t="n">
        <v>8624</v>
      </c>
      <c r="D14" s="7" t="s">
        <v>218</v>
      </c>
      <c r="E14" s="10" t="s">
        <v>219</v>
      </c>
      <c r="F14" s="5" t="s">
        <v>170</v>
      </c>
      <c r="G14" s="5" t="s">
        <v>220</v>
      </c>
      <c r="H14" s="5" t="s">
        <v>221</v>
      </c>
      <c r="I14" s="12" t="s">
        <v>222</v>
      </c>
      <c r="J14" s="5" t="s">
        <v>223</v>
      </c>
      <c r="K14" s="12"/>
      <c r="L14" s="8" t="s">
        <v>175</v>
      </c>
      <c r="M14" s="8" t="s">
        <v>206</v>
      </c>
    </row>
    <row r="15" s="8" customFormat="true" ht="49.8" hidden="false" customHeight="true" outlineLevel="0" collapsed="false">
      <c r="A15" s="12"/>
      <c r="B15" s="6" t="s">
        <v>224</v>
      </c>
      <c r="C15" s="10" t="s">
        <v>225</v>
      </c>
      <c r="D15" s="7" t="s">
        <v>226</v>
      </c>
      <c r="E15" s="10" t="s">
        <v>227</v>
      </c>
      <c r="F15" s="5" t="s">
        <v>170</v>
      </c>
      <c r="G15" s="5" t="s">
        <v>228</v>
      </c>
      <c r="H15" s="5" t="s">
        <v>205</v>
      </c>
      <c r="I15" s="12" t="s">
        <v>229</v>
      </c>
      <c r="J15" s="5" t="s">
        <v>230</v>
      </c>
      <c r="K15" s="12"/>
      <c r="L15" s="8" t="s">
        <v>175</v>
      </c>
    </row>
    <row r="16" s="8" customFormat="true" ht="77.4" hidden="false" customHeight="true" outlineLevel="0" collapsed="false">
      <c r="A16" s="12"/>
      <c r="B16" s="6" t="s">
        <v>231</v>
      </c>
      <c r="C16" s="10" t="n">
        <v>8602</v>
      </c>
      <c r="D16" s="7" t="s">
        <v>232</v>
      </c>
      <c r="E16" s="5" t="s">
        <v>233</v>
      </c>
      <c r="F16" s="12" t="s">
        <v>170</v>
      </c>
      <c r="G16" s="5" t="s">
        <v>234</v>
      </c>
      <c r="H16" s="12" t="s">
        <v>235</v>
      </c>
      <c r="I16" s="12" t="s">
        <v>236</v>
      </c>
      <c r="J16" s="12" t="s">
        <v>237</v>
      </c>
      <c r="K16" s="12"/>
      <c r="L16" s="8" t="s">
        <v>175</v>
      </c>
    </row>
    <row r="17" s="8" customFormat="true" ht="51" hidden="false" customHeight="true" outlineLevel="0" collapsed="false">
      <c r="A17" s="12"/>
      <c r="B17" s="6" t="s">
        <v>238</v>
      </c>
      <c r="C17" s="12" t="n">
        <v>1912</v>
      </c>
      <c r="D17" s="7" t="s">
        <v>239</v>
      </c>
      <c r="E17" s="10" t="n">
        <v>15154</v>
      </c>
      <c r="F17" s="5" t="s">
        <v>170</v>
      </c>
      <c r="G17" s="5" t="s">
        <v>240</v>
      </c>
      <c r="H17" s="5" t="s">
        <v>200</v>
      </c>
      <c r="I17" s="12" t="s">
        <v>241</v>
      </c>
      <c r="J17" s="12" t="s">
        <v>242</v>
      </c>
      <c r="K17" s="12"/>
      <c r="L17" s="8" t="s">
        <v>175</v>
      </c>
    </row>
    <row r="18" s="8" customFormat="true" ht="57.6" hidden="false" customHeight="true" outlineLevel="0" collapsed="false">
      <c r="A18" s="12"/>
      <c r="B18" s="6" t="s">
        <v>243</v>
      </c>
      <c r="C18" s="12" t="n">
        <v>1924</v>
      </c>
      <c r="D18" s="7" t="s">
        <v>244</v>
      </c>
      <c r="E18" s="5" t="s">
        <v>245</v>
      </c>
      <c r="F18" s="5" t="s">
        <v>170</v>
      </c>
      <c r="G18" s="5" t="s">
        <v>246</v>
      </c>
      <c r="H18" s="5" t="s">
        <v>200</v>
      </c>
      <c r="I18" s="12" t="s">
        <v>247</v>
      </c>
      <c r="J18" s="12" t="s">
        <v>248</v>
      </c>
      <c r="K18" s="12"/>
      <c r="L18" s="8" t="s">
        <v>175</v>
      </c>
    </row>
    <row r="19" s="8" customFormat="true" ht="48" hidden="false" customHeight="true" outlineLevel="0" collapsed="false">
      <c r="A19" s="12"/>
      <c r="B19" s="6" t="s">
        <v>249</v>
      </c>
      <c r="C19" s="10" t="n">
        <v>10119</v>
      </c>
      <c r="D19" s="7" t="s">
        <v>250</v>
      </c>
      <c r="E19" s="10" t="n">
        <v>16425</v>
      </c>
      <c r="F19" s="5" t="s">
        <v>170</v>
      </c>
      <c r="G19" s="5" t="s">
        <v>251</v>
      </c>
      <c r="H19" s="12" t="s">
        <v>252</v>
      </c>
      <c r="I19" s="12"/>
      <c r="J19" s="5" t="s">
        <v>167</v>
      </c>
      <c r="K19" s="12"/>
      <c r="L19" s="8" t="s">
        <v>175</v>
      </c>
    </row>
    <row r="20" s="8" customFormat="true" ht="45.6" hidden="false" customHeight="true" outlineLevel="0" collapsed="false">
      <c r="A20" s="12"/>
      <c r="B20" s="6" t="s">
        <v>253</v>
      </c>
      <c r="C20" s="10" t="n">
        <v>9935</v>
      </c>
      <c r="D20" s="7" t="s">
        <v>254</v>
      </c>
      <c r="E20" s="10" t="n">
        <v>16399</v>
      </c>
      <c r="F20" s="5" t="s">
        <v>170</v>
      </c>
      <c r="G20" s="12"/>
      <c r="H20" s="12" t="s">
        <v>255</v>
      </c>
      <c r="I20" s="12"/>
      <c r="J20" s="5" t="s">
        <v>256</v>
      </c>
      <c r="K20" s="12"/>
      <c r="L20" s="8" t="s">
        <v>175</v>
      </c>
    </row>
    <row r="21" s="8" customFormat="true" ht="58.8" hidden="false" customHeight="true" outlineLevel="0" collapsed="false">
      <c r="A21" s="12"/>
      <c r="B21" s="6" t="s">
        <v>257</v>
      </c>
      <c r="C21" s="12" t="n">
        <v>1909</v>
      </c>
      <c r="D21" s="7" t="s">
        <v>258</v>
      </c>
      <c r="E21" s="10" t="n">
        <v>15198</v>
      </c>
      <c r="F21" s="5" t="s">
        <v>163</v>
      </c>
      <c r="G21" s="12"/>
      <c r="H21" s="12"/>
      <c r="I21" s="5" t="s">
        <v>167</v>
      </c>
      <c r="J21" s="5" t="s">
        <v>259</v>
      </c>
      <c r="K21" s="12" t="s">
        <v>260</v>
      </c>
      <c r="L21" s="8" t="s">
        <v>166</v>
      </c>
    </row>
    <row r="22" s="8" customFormat="true" ht="61.2" hidden="false" customHeight="true" outlineLevel="0" collapsed="false">
      <c r="A22" s="12"/>
      <c r="B22" s="6" t="s">
        <v>261</v>
      </c>
      <c r="C22" s="12" t="n">
        <v>1906</v>
      </c>
      <c r="D22" s="7" t="s">
        <v>262</v>
      </c>
      <c r="E22" s="12"/>
      <c r="F22" s="12" t="s">
        <v>170</v>
      </c>
      <c r="G22" s="5" t="s">
        <v>263</v>
      </c>
      <c r="H22" s="5" t="s">
        <v>185</v>
      </c>
      <c r="I22" s="12"/>
      <c r="J22" s="12" t="s">
        <v>264</v>
      </c>
      <c r="K22" s="12"/>
      <c r="L22" s="8" t="s">
        <v>175</v>
      </c>
    </row>
    <row r="23" s="8" customFormat="true" ht="52.2" hidden="false" customHeight="true" outlineLevel="0" collapsed="false">
      <c r="A23" s="12"/>
      <c r="B23" s="6" t="s">
        <v>265</v>
      </c>
      <c r="C23" s="12" t="s">
        <v>266</v>
      </c>
      <c r="D23" s="7" t="s">
        <v>192</v>
      </c>
      <c r="E23" s="5" t="s">
        <v>267</v>
      </c>
      <c r="F23" s="12" t="s">
        <v>170</v>
      </c>
      <c r="G23" s="12" t="s">
        <v>268</v>
      </c>
      <c r="H23" s="12" t="s">
        <v>269</v>
      </c>
      <c r="I23" s="12" t="s">
        <v>270</v>
      </c>
      <c r="J23" s="5" t="s">
        <v>271</v>
      </c>
      <c r="K23" s="12"/>
      <c r="L23" s="8" t="s">
        <v>175</v>
      </c>
    </row>
    <row r="24" s="8" customFormat="true" ht="61.2" hidden="false" customHeight="true" outlineLevel="0" collapsed="false">
      <c r="A24" s="12"/>
      <c r="B24" s="6" t="s">
        <v>272</v>
      </c>
      <c r="C24" s="49" t="n">
        <v>8916</v>
      </c>
      <c r="D24" s="7" t="s">
        <v>273</v>
      </c>
      <c r="E24" s="5" t="s">
        <v>274</v>
      </c>
      <c r="F24" s="5" t="s">
        <v>170</v>
      </c>
      <c r="G24" s="12" t="s">
        <v>275</v>
      </c>
      <c r="H24" s="5" t="s">
        <v>276</v>
      </c>
      <c r="I24" s="12" t="s">
        <v>277</v>
      </c>
      <c r="J24" s="12"/>
      <c r="K24" s="12"/>
      <c r="L24" s="8" t="s">
        <v>175</v>
      </c>
      <c r="M24" s="50"/>
      <c r="N24" s="50"/>
    </row>
    <row r="25" s="8" customFormat="true" ht="66" hidden="false" customHeight="true" outlineLevel="0" collapsed="false">
      <c r="A25" s="12"/>
      <c r="B25" s="6" t="s">
        <v>278</v>
      </c>
      <c r="C25" s="12" t="n">
        <v>1927</v>
      </c>
      <c r="D25" s="7" t="s">
        <v>279</v>
      </c>
      <c r="E25" s="12"/>
      <c r="F25" s="5" t="s">
        <v>163</v>
      </c>
      <c r="G25" s="12" t="s">
        <v>280</v>
      </c>
      <c r="H25" s="12"/>
      <c r="I25" s="12" t="s">
        <v>281</v>
      </c>
      <c r="J25" s="49" t="s">
        <v>282</v>
      </c>
      <c r="K25" s="12"/>
      <c r="L25" s="8" t="s">
        <v>175</v>
      </c>
      <c r="M25" s="50"/>
      <c r="N25" s="50"/>
    </row>
    <row r="26" s="8" customFormat="true" ht="66" hidden="false" customHeight="true" outlineLevel="0" collapsed="false">
      <c r="A26" s="12"/>
      <c r="B26" s="6" t="s">
        <v>283</v>
      </c>
      <c r="C26" s="10" t="n">
        <v>6901</v>
      </c>
      <c r="D26" s="7" t="s">
        <v>192</v>
      </c>
      <c r="E26" s="5" t="s">
        <v>284</v>
      </c>
      <c r="F26" s="5" t="s">
        <v>285</v>
      </c>
      <c r="G26" s="12" t="s">
        <v>286</v>
      </c>
      <c r="H26" s="5" t="s">
        <v>287</v>
      </c>
      <c r="I26" s="12"/>
      <c r="J26" s="49" t="s">
        <v>288</v>
      </c>
      <c r="K26" s="12"/>
      <c r="L26" s="8" t="s">
        <v>175</v>
      </c>
      <c r="M26" s="50" t="s">
        <v>289</v>
      </c>
      <c r="N26" s="50"/>
    </row>
    <row r="27" s="8" customFormat="true" ht="36.6" hidden="false" customHeight="true" outlineLevel="0" collapsed="false">
      <c r="A27" s="12"/>
      <c r="B27" s="6" t="s">
        <v>290</v>
      </c>
      <c r="C27" s="12" t="n">
        <v>1924</v>
      </c>
      <c r="D27" s="7" t="s">
        <v>291</v>
      </c>
      <c r="E27" s="12"/>
      <c r="F27" s="5" t="s">
        <v>163</v>
      </c>
      <c r="G27" s="12"/>
      <c r="H27" s="12" t="s">
        <v>128</v>
      </c>
      <c r="I27" s="12"/>
      <c r="J27" s="12"/>
      <c r="K27" s="12"/>
      <c r="L27" s="8" t="s">
        <v>175</v>
      </c>
      <c r="M27" s="50"/>
      <c r="N27" s="50"/>
    </row>
    <row r="28" s="8" customFormat="true" ht="41.4" hidden="false" customHeight="true" outlineLevel="0" collapsed="false">
      <c r="A28" s="12"/>
      <c r="B28" s="6" t="s">
        <v>272</v>
      </c>
      <c r="C28" s="12" t="n">
        <v>1923</v>
      </c>
      <c r="D28" s="7" t="s">
        <v>292</v>
      </c>
      <c r="E28" s="12" t="n">
        <v>1942</v>
      </c>
      <c r="F28" s="12"/>
      <c r="G28" s="12" t="s">
        <v>293</v>
      </c>
      <c r="H28" s="12" t="s">
        <v>294</v>
      </c>
      <c r="I28" s="12"/>
      <c r="J28" s="12" t="e">
        <f aca="false">#REF!</f>
        <v>#REF!</v>
      </c>
      <c r="K28" s="12" t="s">
        <v>295</v>
      </c>
      <c r="L28" s="8" t="s">
        <v>175</v>
      </c>
      <c r="M28" s="50"/>
      <c r="N28" s="50"/>
    </row>
    <row r="29" s="8" customFormat="true" ht="44.4" hidden="false" customHeight="true" outlineLevel="0" collapsed="false">
      <c r="A29" s="12"/>
      <c r="B29" s="6" t="s">
        <v>296</v>
      </c>
      <c r="C29" s="12" t="n">
        <v>1932</v>
      </c>
      <c r="D29" s="7" t="s">
        <v>177</v>
      </c>
      <c r="E29" s="12"/>
      <c r="F29" s="5" t="s">
        <v>163</v>
      </c>
      <c r="G29" s="12"/>
      <c r="H29" s="12" t="s">
        <v>56</v>
      </c>
      <c r="I29" s="12"/>
      <c r="J29" s="12" t="s">
        <v>297</v>
      </c>
      <c r="K29" s="12" t="s">
        <v>167</v>
      </c>
      <c r="L29" s="8" t="s">
        <v>175</v>
      </c>
      <c r="M29" s="50"/>
      <c r="N29" s="50"/>
    </row>
    <row r="30" s="8" customFormat="true" ht="64.8" hidden="false" customHeight="true" outlineLevel="0" collapsed="false">
      <c r="A30" s="12"/>
      <c r="B30" s="6" t="s">
        <v>298</v>
      </c>
      <c r="C30" s="12" t="n">
        <v>1913</v>
      </c>
      <c r="D30" s="7" t="s">
        <v>299</v>
      </c>
      <c r="E30" s="10" t="n">
        <v>14519</v>
      </c>
      <c r="F30" s="5" t="s">
        <v>170</v>
      </c>
      <c r="G30" s="12" t="s">
        <v>300</v>
      </c>
      <c r="H30" s="12" t="s">
        <v>128</v>
      </c>
      <c r="I30" s="5" t="s">
        <v>301</v>
      </c>
      <c r="J30" s="12" t="s">
        <v>302</v>
      </c>
      <c r="K30" s="12" t="s">
        <v>303</v>
      </c>
      <c r="L30" s="8" t="s">
        <v>175</v>
      </c>
      <c r="M30" s="50"/>
      <c r="N30" s="50"/>
    </row>
    <row r="31" s="8" customFormat="true" ht="68.4" hidden="false" customHeight="true" outlineLevel="0" collapsed="false">
      <c r="A31" s="12"/>
      <c r="B31" s="6" t="s">
        <v>304</v>
      </c>
      <c r="C31" s="12" t="n">
        <v>1915</v>
      </c>
      <c r="D31" s="7" t="s">
        <v>299</v>
      </c>
      <c r="E31" s="5" t="s">
        <v>305</v>
      </c>
      <c r="F31" s="5" t="s">
        <v>170</v>
      </c>
      <c r="G31" s="12"/>
      <c r="H31" s="12" t="s">
        <v>195</v>
      </c>
      <c r="I31" s="5" t="s">
        <v>306</v>
      </c>
      <c r="J31" s="12"/>
      <c r="K31" s="12" t="s">
        <v>303</v>
      </c>
      <c r="L31" s="8" t="s">
        <v>175</v>
      </c>
      <c r="M31" s="50"/>
      <c r="N31" s="50"/>
    </row>
    <row r="32" s="8" customFormat="true" ht="78" hidden="false" customHeight="false" outlineLevel="0" collapsed="false">
      <c r="A32" s="12"/>
      <c r="B32" s="6" t="s">
        <v>307</v>
      </c>
      <c r="C32" s="10" t="n">
        <v>5875</v>
      </c>
      <c r="D32" s="7" t="s">
        <v>299</v>
      </c>
      <c r="E32" s="5" t="s">
        <v>308</v>
      </c>
      <c r="F32" s="5" t="s">
        <v>309</v>
      </c>
      <c r="G32" s="12" t="s">
        <v>310</v>
      </c>
      <c r="H32" s="12" t="s">
        <v>311</v>
      </c>
      <c r="I32" s="5" t="s">
        <v>312</v>
      </c>
      <c r="J32" s="12" t="s">
        <v>163</v>
      </c>
      <c r="K32" s="12"/>
      <c r="L32" s="8" t="s">
        <v>313</v>
      </c>
      <c r="M32" s="50" t="s">
        <v>314</v>
      </c>
      <c r="N32" s="50"/>
    </row>
    <row r="33" s="52" customFormat="true" ht="54.6" hidden="false" customHeight="true" outlineLevel="0" collapsed="false">
      <c r="A33" s="12"/>
      <c r="B33" s="6" t="s">
        <v>315</v>
      </c>
      <c r="C33" s="12" t="n">
        <v>1921</v>
      </c>
      <c r="D33" s="7" t="s">
        <v>208</v>
      </c>
      <c r="E33" s="12"/>
      <c r="F33" s="5" t="s">
        <v>316</v>
      </c>
      <c r="G33" s="12" t="s">
        <v>317</v>
      </c>
      <c r="H33" s="12" t="s">
        <v>318</v>
      </c>
      <c r="I33" s="12" t="s">
        <v>319</v>
      </c>
      <c r="J33" s="5" t="s">
        <v>320</v>
      </c>
      <c r="K33" s="12"/>
      <c r="L33" s="8" t="s">
        <v>175</v>
      </c>
      <c r="M33" s="51"/>
      <c r="N33" s="51"/>
    </row>
    <row r="34" s="52" customFormat="true" ht="102" hidden="false" customHeight="true" outlineLevel="0" collapsed="false">
      <c r="A34" s="12"/>
      <c r="B34" s="6" t="s">
        <v>321</v>
      </c>
      <c r="C34" s="49" t="n">
        <v>1601</v>
      </c>
      <c r="D34" s="7" t="s">
        <v>299</v>
      </c>
      <c r="E34" s="10" t="n">
        <v>7458</v>
      </c>
      <c r="F34" s="12" t="s">
        <v>163</v>
      </c>
      <c r="G34" s="5" t="s">
        <v>322</v>
      </c>
      <c r="H34" s="12" t="s">
        <v>287</v>
      </c>
      <c r="I34" s="12" t="s">
        <v>323</v>
      </c>
      <c r="J34" s="12" t="s">
        <v>324</v>
      </c>
      <c r="K34" s="12"/>
      <c r="L34" s="8" t="s">
        <v>175</v>
      </c>
      <c r="M34" s="51"/>
      <c r="N34" s="51"/>
    </row>
    <row r="35" s="52" customFormat="true" ht="75" hidden="false" customHeight="true" outlineLevel="0" collapsed="false">
      <c r="A35" s="12"/>
      <c r="B35" s="6" t="s">
        <v>325</v>
      </c>
      <c r="C35" s="49" t="n">
        <v>7426</v>
      </c>
      <c r="D35" s="7" t="s">
        <v>85</v>
      </c>
      <c r="E35" s="10" t="n">
        <v>15190</v>
      </c>
      <c r="F35" s="12" t="s">
        <v>326</v>
      </c>
      <c r="G35" s="5" t="s">
        <v>327</v>
      </c>
      <c r="H35" s="12" t="s">
        <v>269</v>
      </c>
      <c r="I35" s="12" t="s">
        <v>328</v>
      </c>
      <c r="J35" s="12" t="s">
        <v>329</v>
      </c>
      <c r="K35" s="12"/>
      <c r="L35" s="8" t="s">
        <v>175</v>
      </c>
      <c r="M35" s="51" t="s">
        <v>206</v>
      </c>
      <c r="N35" s="51"/>
    </row>
    <row r="36" s="52" customFormat="true" ht="40.8" hidden="false" customHeight="true" outlineLevel="0" collapsed="false">
      <c r="A36" s="5" t="s">
        <v>167</v>
      </c>
      <c r="B36" s="6" t="s">
        <v>330</v>
      </c>
      <c r="C36" s="12" t="n">
        <v>1919</v>
      </c>
      <c r="D36" s="7" t="s">
        <v>331</v>
      </c>
      <c r="E36" s="10" t="n">
        <v>15172</v>
      </c>
      <c r="F36" s="12" t="s">
        <v>170</v>
      </c>
      <c r="G36" s="12"/>
      <c r="H36" s="12" t="s">
        <v>332</v>
      </c>
      <c r="I36" s="12" t="s">
        <v>333</v>
      </c>
      <c r="J36" s="12" t="s">
        <v>163</v>
      </c>
      <c r="K36" s="12"/>
      <c r="L36" s="8" t="s">
        <v>175</v>
      </c>
      <c r="M36" s="53" t="s">
        <v>334</v>
      </c>
      <c r="N36" s="51"/>
    </row>
    <row r="37" s="52" customFormat="true" ht="51" hidden="false" customHeight="true" outlineLevel="0" collapsed="false">
      <c r="A37" s="54"/>
      <c r="B37" s="6" t="s">
        <v>335</v>
      </c>
      <c r="C37" s="12" t="n">
        <v>1903</v>
      </c>
      <c r="D37" s="7" t="s">
        <v>336</v>
      </c>
      <c r="E37" s="5" t="s">
        <v>337</v>
      </c>
      <c r="F37" s="12" t="s">
        <v>170</v>
      </c>
      <c r="G37" s="5" t="s">
        <v>338</v>
      </c>
      <c r="H37" s="5" t="s">
        <v>339</v>
      </c>
      <c r="I37" s="12"/>
      <c r="J37" s="12" t="s">
        <v>167</v>
      </c>
      <c r="K37" s="12" t="s">
        <v>167</v>
      </c>
      <c r="L37" s="12" t="s">
        <v>175</v>
      </c>
      <c r="M37" s="51"/>
      <c r="N37" s="51"/>
    </row>
    <row r="38" s="52" customFormat="true" ht="91.8" hidden="false" customHeight="true" outlineLevel="0" collapsed="false">
      <c r="A38" s="54"/>
      <c r="B38" s="6" t="s">
        <v>340</v>
      </c>
      <c r="C38" s="12" t="n">
        <v>1923</v>
      </c>
      <c r="D38" s="7" t="s">
        <v>341</v>
      </c>
      <c r="E38" s="10" t="n">
        <v>15264</v>
      </c>
      <c r="F38" s="12" t="s">
        <v>170</v>
      </c>
      <c r="G38" s="5" t="s">
        <v>342</v>
      </c>
      <c r="H38" s="12" t="s">
        <v>343</v>
      </c>
      <c r="I38" s="12" t="s">
        <v>344</v>
      </c>
      <c r="J38" s="12" t="s">
        <v>345</v>
      </c>
      <c r="K38" s="12"/>
      <c r="L38" s="12" t="s">
        <v>175</v>
      </c>
      <c r="M38" s="51" t="s">
        <v>167</v>
      </c>
      <c r="N38" s="51"/>
    </row>
    <row r="39" s="52" customFormat="true" ht="156.6" hidden="false" customHeight="true" outlineLevel="0" collapsed="false">
      <c r="A39" s="54"/>
      <c r="B39" s="6" t="s">
        <v>346</v>
      </c>
      <c r="C39" s="10" t="n">
        <v>5838</v>
      </c>
      <c r="D39" s="7" t="s">
        <v>336</v>
      </c>
      <c r="E39" s="10" t="n">
        <v>13789</v>
      </c>
      <c r="F39" s="5" t="s">
        <v>170</v>
      </c>
      <c r="G39" s="12" t="s">
        <v>347</v>
      </c>
      <c r="H39" s="5" t="s">
        <v>348</v>
      </c>
      <c r="I39" s="12" t="s">
        <v>349</v>
      </c>
      <c r="J39" s="12" t="s">
        <v>167</v>
      </c>
      <c r="K39" s="12"/>
      <c r="L39" s="12" t="s">
        <v>175</v>
      </c>
      <c r="M39" s="52" t="s">
        <v>167</v>
      </c>
    </row>
    <row r="40" s="52" customFormat="true" ht="55.8" hidden="false" customHeight="true" outlineLevel="0" collapsed="false">
      <c r="A40" s="54"/>
      <c r="B40" s="6" t="s">
        <v>350</v>
      </c>
      <c r="C40" s="12" t="n">
        <v>1900</v>
      </c>
      <c r="D40" s="7" t="s">
        <v>351</v>
      </c>
      <c r="E40" s="12" t="n">
        <v>1942</v>
      </c>
      <c r="F40" s="5" t="s">
        <v>352</v>
      </c>
      <c r="G40" s="5" t="s">
        <v>353</v>
      </c>
      <c r="H40" s="5" t="s">
        <v>185</v>
      </c>
      <c r="I40" s="12"/>
      <c r="J40" s="12" t="s">
        <v>354</v>
      </c>
      <c r="K40" s="12" t="s">
        <v>167</v>
      </c>
      <c r="L40" s="12" t="s">
        <v>175</v>
      </c>
    </row>
    <row r="41" s="52" customFormat="true" ht="44.4" hidden="false" customHeight="true" outlineLevel="0" collapsed="false">
      <c r="A41" s="54"/>
      <c r="B41" s="6" t="s">
        <v>355</v>
      </c>
      <c r="C41" s="12" t="n">
        <v>1927</v>
      </c>
      <c r="D41" s="7" t="s">
        <v>177</v>
      </c>
      <c r="E41" s="10" t="s">
        <v>356</v>
      </c>
      <c r="F41" s="5" t="s">
        <v>352</v>
      </c>
      <c r="G41" s="12"/>
      <c r="H41" s="5" t="s">
        <v>185</v>
      </c>
      <c r="I41" s="12"/>
      <c r="J41" s="49" t="s">
        <v>357</v>
      </c>
      <c r="K41" s="12" t="s">
        <v>358</v>
      </c>
      <c r="L41" s="12" t="s">
        <v>175</v>
      </c>
    </row>
    <row r="42" s="52" customFormat="true" ht="115.8" hidden="false" customHeight="true" outlineLevel="0" collapsed="false">
      <c r="A42" s="54"/>
      <c r="B42" s="6" t="s">
        <v>359</v>
      </c>
      <c r="C42" s="10" t="n">
        <v>6356</v>
      </c>
      <c r="D42" s="7" t="s">
        <v>177</v>
      </c>
      <c r="E42" s="10" t="n">
        <v>14232</v>
      </c>
      <c r="F42" s="5" t="s">
        <v>170</v>
      </c>
      <c r="G42" s="12" t="s">
        <v>360</v>
      </c>
      <c r="H42" s="5" t="s">
        <v>361</v>
      </c>
      <c r="I42" s="12" t="s">
        <v>362</v>
      </c>
      <c r="J42" s="12" t="s">
        <v>363</v>
      </c>
      <c r="K42" s="12"/>
      <c r="L42" s="12" t="s">
        <v>175</v>
      </c>
      <c r="M42" s="52" t="s">
        <v>206</v>
      </c>
    </row>
    <row r="43" s="52" customFormat="true" ht="61.2" hidden="false" customHeight="true" outlineLevel="0" collapsed="false">
      <c r="A43" s="54"/>
      <c r="B43" s="6" t="s">
        <v>364</v>
      </c>
      <c r="C43" s="10" t="n">
        <v>5480</v>
      </c>
      <c r="D43" s="7" t="s">
        <v>365</v>
      </c>
      <c r="E43" s="5" t="s">
        <v>366</v>
      </c>
      <c r="F43" s="12" t="s">
        <v>170</v>
      </c>
      <c r="G43" s="5" t="s">
        <v>367</v>
      </c>
      <c r="H43" s="5" t="s">
        <v>368</v>
      </c>
      <c r="I43" s="12"/>
      <c r="J43" s="12" t="s">
        <v>369</v>
      </c>
      <c r="K43" s="12" t="s">
        <v>167</v>
      </c>
      <c r="L43" s="12" t="s">
        <v>175</v>
      </c>
    </row>
    <row r="44" s="52" customFormat="true" ht="40.2" hidden="false" customHeight="true" outlineLevel="0" collapsed="false">
      <c r="A44" s="54"/>
      <c r="B44" s="6" t="s">
        <v>370</v>
      </c>
      <c r="C44" s="12" t="n">
        <v>1917</v>
      </c>
      <c r="D44" s="7" t="s">
        <v>371</v>
      </c>
      <c r="E44" s="12" t="s">
        <v>372</v>
      </c>
      <c r="F44" s="5" t="s">
        <v>170</v>
      </c>
      <c r="G44" s="5" t="s">
        <v>373</v>
      </c>
      <c r="H44" s="12" t="s">
        <v>374</v>
      </c>
      <c r="I44" s="12" t="s">
        <v>375</v>
      </c>
      <c r="J44" s="12" t="s">
        <v>376</v>
      </c>
      <c r="K44" s="12" t="s">
        <v>167</v>
      </c>
      <c r="L44" s="12" t="s">
        <v>175</v>
      </c>
      <c r="M44" s="52" t="s">
        <v>167</v>
      </c>
    </row>
    <row r="45" s="52" customFormat="true" ht="54.6" hidden="false" customHeight="true" outlineLevel="0" collapsed="false">
      <c r="A45" s="54"/>
      <c r="B45" s="6" t="s">
        <v>377</v>
      </c>
      <c r="C45" s="12" t="n">
        <v>1926</v>
      </c>
      <c r="D45" s="7" t="s">
        <v>378</v>
      </c>
      <c r="E45" s="12"/>
      <c r="F45" s="12"/>
      <c r="G45" s="5" t="s">
        <v>379</v>
      </c>
      <c r="H45" s="5" t="s">
        <v>380</v>
      </c>
      <c r="I45" s="10" t="s">
        <v>167</v>
      </c>
      <c r="J45" s="12" t="s">
        <v>381</v>
      </c>
      <c r="K45" s="12" t="s">
        <v>167</v>
      </c>
      <c r="L45" s="12" t="s">
        <v>175</v>
      </c>
      <c r="M45" s="52" t="s">
        <v>167</v>
      </c>
    </row>
    <row r="46" s="52" customFormat="true" ht="70.2" hidden="false" customHeight="true" outlineLevel="0" collapsed="false">
      <c r="A46" s="54"/>
      <c r="B46" s="6" t="s">
        <v>382</v>
      </c>
      <c r="C46" s="12" t="n">
        <v>1920</v>
      </c>
      <c r="D46" s="7" t="s">
        <v>383</v>
      </c>
      <c r="E46" s="12" t="s">
        <v>384</v>
      </c>
      <c r="F46" s="5" t="s">
        <v>385</v>
      </c>
      <c r="G46" s="5" t="s">
        <v>386</v>
      </c>
      <c r="H46" s="5" t="s">
        <v>387</v>
      </c>
      <c r="I46" s="49" t="s">
        <v>388</v>
      </c>
      <c r="J46" s="12" t="s">
        <v>389</v>
      </c>
      <c r="K46" s="12"/>
      <c r="L46" s="12" t="s">
        <v>175</v>
      </c>
    </row>
    <row r="47" s="52" customFormat="true" ht="65.4" hidden="false" customHeight="true" outlineLevel="0" collapsed="false">
      <c r="A47" s="54"/>
      <c r="B47" s="6" t="s">
        <v>390</v>
      </c>
      <c r="C47" s="10" t="n">
        <v>9257</v>
      </c>
      <c r="D47" s="7" t="s">
        <v>391</v>
      </c>
      <c r="E47" s="12" t="s">
        <v>203</v>
      </c>
      <c r="F47" s="5" t="s">
        <v>392</v>
      </c>
      <c r="G47" s="5" t="s">
        <v>393</v>
      </c>
      <c r="H47" s="5" t="s">
        <v>276</v>
      </c>
      <c r="I47" s="49" t="s">
        <v>394</v>
      </c>
      <c r="J47" s="12" t="s">
        <v>395</v>
      </c>
      <c r="K47" s="12"/>
      <c r="L47" s="12" t="s">
        <v>175</v>
      </c>
      <c r="M47" s="52" t="s">
        <v>206</v>
      </c>
    </row>
    <row r="48" s="52" customFormat="true" ht="65.4" hidden="false" customHeight="true" outlineLevel="0" collapsed="false">
      <c r="A48" s="54"/>
      <c r="B48" s="6" t="s">
        <v>396</v>
      </c>
      <c r="C48" s="10" t="s">
        <v>397</v>
      </c>
      <c r="D48" s="7" t="s">
        <v>398</v>
      </c>
      <c r="E48" s="12" t="s">
        <v>399</v>
      </c>
      <c r="F48" s="5" t="s">
        <v>170</v>
      </c>
      <c r="G48" s="5" t="s">
        <v>400</v>
      </c>
      <c r="H48" s="5" t="s">
        <v>56</v>
      </c>
      <c r="I48" s="49" t="s">
        <v>401</v>
      </c>
      <c r="J48" s="12" t="s">
        <v>402</v>
      </c>
      <c r="K48" s="12" t="s">
        <v>403</v>
      </c>
      <c r="L48" s="12" t="s">
        <v>175</v>
      </c>
    </row>
    <row r="49" s="52" customFormat="true" ht="65.4" hidden="false" customHeight="true" outlineLevel="0" collapsed="false">
      <c r="A49" s="54"/>
      <c r="B49" s="6" t="s">
        <v>404</v>
      </c>
      <c r="C49" s="10" t="s">
        <v>405</v>
      </c>
      <c r="D49" s="7" t="s">
        <v>406</v>
      </c>
      <c r="E49" s="12" t="s">
        <v>407</v>
      </c>
      <c r="F49" s="5" t="s">
        <v>170</v>
      </c>
      <c r="G49" s="5" t="s">
        <v>408</v>
      </c>
      <c r="H49" s="5" t="s">
        <v>205</v>
      </c>
      <c r="I49" s="49" t="s">
        <v>409</v>
      </c>
      <c r="J49" s="12" t="s">
        <v>410</v>
      </c>
      <c r="K49" s="12"/>
      <c r="L49" s="12" t="s">
        <v>175</v>
      </c>
    </row>
    <row r="50" s="52" customFormat="true" ht="65.4" hidden="false" customHeight="true" outlineLevel="0" collapsed="false">
      <c r="A50" s="54"/>
      <c r="B50" s="6" t="s">
        <v>411</v>
      </c>
      <c r="C50" s="10" t="s">
        <v>412</v>
      </c>
      <c r="D50" s="7" t="s">
        <v>413</v>
      </c>
      <c r="E50" s="12" t="s">
        <v>167</v>
      </c>
      <c r="F50" s="5" t="s">
        <v>414</v>
      </c>
      <c r="G50" s="12" t="s">
        <v>415</v>
      </c>
      <c r="H50" s="5" t="s">
        <v>185</v>
      </c>
      <c r="I50" s="49" t="s">
        <v>416</v>
      </c>
      <c r="J50" s="12" t="s">
        <v>163</v>
      </c>
      <c r="K50" s="12" t="s">
        <v>417</v>
      </c>
      <c r="L50" s="12" t="s">
        <v>175</v>
      </c>
      <c r="M50" s="51" t="s">
        <v>418</v>
      </c>
    </row>
    <row r="51" s="52" customFormat="true" ht="61.2" hidden="false" customHeight="true" outlineLevel="0" collapsed="false">
      <c r="A51" s="54"/>
      <c r="B51" s="6" t="s">
        <v>419</v>
      </c>
      <c r="C51" s="10" t="n">
        <v>9759</v>
      </c>
      <c r="D51" s="7" t="s">
        <v>177</v>
      </c>
      <c r="E51" s="10" t="n">
        <v>16132</v>
      </c>
      <c r="F51" s="5" t="s">
        <v>170</v>
      </c>
      <c r="G51" s="5" t="s">
        <v>167</v>
      </c>
      <c r="H51" s="5" t="s">
        <v>420</v>
      </c>
      <c r="I51" s="12" t="s">
        <v>421</v>
      </c>
      <c r="J51" s="12" t="s">
        <v>422</v>
      </c>
      <c r="K51" s="12"/>
      <c r="L51" s="12" t="s">
        <v>423</v>
      </c>
      <c r="M51" s="51" t="s">
        <v>424</v>
      </c>
    </row>
    <row r="52" s="52" customFormat="true" ht="76.2" hidden="false" customHeight="true" outlineLevel="0" collapsed="false">
      <c r="A52" s="54"/>
      <c r="B52" s="6" t="s">
        <v>425</v>
      </c>
      <c r="C52" s="5" t="s">
        <v>426</v>
      </c>
      <c r="D52" s="7" t="s">
        <v>427</v>
      </c>
      <c r="E52" s="49" t="s">
        <v>428</v>
      </c>
      <c r="F52" s="5" t="s">
        <v>170</v>
      </c>
      <c r="G52" s="12" t="s">
        <v>429</v>
      </c>
      <c r="H52" s="5" t="s">
        <v>430</v>
      </c>
      <c r="I52" s="12" t="s">
        <v>431</v>
      </c>
      <c r="J52" s="12" t="s">
        <v>432</v>
      </c>
      <c r="K52" s="12" t="s">
        <v>167</v>
      </c>
      <c r="L52" s="12" t="s">
        <v>433</v>
      </c>
      <c r="M52" s="51" t="s">
        <v>434</v>
      </c>
    </row>
    <row r="53" s="52" customFormat="true" ht="84.6" hidden="false" customHeight="true" outlineLevel="0" collapsed="false">
      <c r="A53" s="54"/>
      <c r="B53" s="6" t="s">
        <v>435</v>
      </c>
      <c r="C53" s="12" t="n">
        <v>1911</v>
      </c>
      <c r="D53" s="7" t="s">
        <v>436</v>
      </c>
      <c r="E53" s="10" t="n">
        <v>15690</v>
      </c>
      <c r="F53" s="12" t="s">
        <v>170</v>
      </c>
      <c r="G53" s="12" t="s">
        <v>437</v>
      </c>
      <c r="H53" s="5" t="s">
        <v>332</v>
      </c>
      <c r="I53" s="12" t="s">
        <v>167</v>
      </c>
      <c r="J53" s="12" t="s">
        <v>438</v>
      </c>
      <c r="K53" s="12" t="s">
        <v>439</v>
      </c>
      <c r="L53" s="12" t="s">
        <v>175</v>
      </c>
      <c r="M53" s="51" t="s">
        <v>167</v>
      </c>
    </row>
    <row r="54" s="52" customFormat="true" ht="62.4" hidden="false" customHeight="true" outlineLevel="0" collapsed="false">
      <c r="A54" s="54"/>
      <c r="B54" s="6" t="s">
        <v>440</v>
      </c>
      <c r="C54" s="12" t="n">
        <v>1910</v>
      </c>
      <c r="D54" s="7" t="s">
        <v>441</v>
      </c>
      <c r="E54" s="10" t="s">
        <v>442</v>
      </c>
      <c r="F54" s="12" t="s">
        <v>170</v>
      </c>
      <c r="G54" s="5" t="s">
        <v>443</v>
      </c>
      <c r="H54" s="5" t="s">
        <v>444</v>
      </c>
      <c r="I54" s="5" t="s">
        <v>445</v>
      </c>
      <c r="J54" s="12" t="s">
        <v>446</v>
      </c>
      <c r="K54" s="12" t="s">
        <v>447</v>
      </c>
      <c r="L54" s="12" t="s">
        <v>175</v>
      </c>
      <c r="M54" s="52" t="s">
        <v>448</v>
      </c>
    </row>
    <row r="55" s="52" customFormat="true" ht="59.4" hidden="false" customHeight="true" outlineLevel="0" collapsed="false">
      <c r="A55" s="54"/>
      <c r="B55" s="6" t="s">
        <v>449</v>
      </c>
      <c r="C55" s="12" t="n">
        <v>1913</v>
      </c>
      <c r="D55" s="7" t="s">
        <v>450</v>
      </c>
      <c r="E55" s="5" t="s">
        <v>451</v>
      </c>
      <c r="F55" s="5" t="s">
        <v>352</v>
      </c>
      <c r="G55" s="5" t="s">
        <v>452</v>
      </c>
      <c r="H55" s="5" t="s">
        <v>185</v>
      </c>
      <c r="I55" s="12" t="s">
        <v>453</v>
      </c>
      <c r="J55" s="12" t="s">
        <v>454</v>
      </c>
      <c r="K55" s="12" t="s">
        <v>455</v>
      </c>
      <c r="L55" s="12" t="s">
        <v>175</v>
      </c>
      <c r="M55" s="51" t="s">
        <v>456</v>
      </c>
    </row>
    <row r="56" s="52" customFormat="true" ht="96.6" hidden="false" customHeight="true" outlineLevel="0" collapsed="false">
      <c r="A56" s="54"/>
      <c r="B56" s="6" t="s">
        <v>457</v>
      </c>
      <c r="C56" s="10" t="n">
        <v>5349</v>
      </c>
      <c r="D56" s="7" t="s">
        <v>458</v>
      </c>
      <c r="E56" s="10" t="n">
        <v>13285</v>
      </c>
      <c r="F56" s="5" t="s">
        <v>170</v>
      </c>
      <c r="G56" s="12" t="s">
        <v>459</v>
      </c>
      <c r="H56" s="5" t="s">
        <v>113</v>
      </c>
      <c r="I56" s="12" t="s">
        <v>460</v>
      </c>
      <c r="J56" s="12" t="s">
        <v>461</v>
      </c>
      <c r="K56" s="12" t="s">
        <v>167</v>
      </c>
      <c r="L56" s="12" t="s">
        <v>175</v>
      </c>
      <c r="M56" s="52" t="s">
        <v>206</v>
      </c>
    </row>
    <row r="57" s="52" customFormat="true" ht="52.2" hidden="false" customHeight="true" outlineLevel="0" collapsed="false">
      <c r="A57" s="54"/>
      <c r="B57" s="6" t="s">
        <v>462</v>
      </c>
      <c r="C57" s="10" t="s">
        <v>463</v>
      </c>
      <c r="D57" s="7" t="s">
        <v>464</v>
      </c>
      <c r="E57" s="10" t="s">
        <v>465</v>
      </c>
      <c r="F57" s="5" t="s">
        <v>466</v>
      </c>
      <c r="G57" s="5" t="s">
        <v>167</v>
      </c>
      <c r="H57" s="5" t="s">
        <v>332</v>
      </c>
      <c r="I57" s="12" t="s">
        <v>467</v>
      </c>
      <c r="J57" s="12" t="s">
        <v>167</v>
      </c>
      <c r="K57" s="12" t="s">
        <v>417</v>
      </c>
      <c r="L57" s="12" t="s">
        <v>175</v>
      </c>
      <c r="M57" s="52" t="s">
        <v>468</v>
      </c>
    </row>
    <row r="58" s="56" customFormat="true" ht="30.6" hidden="false" customHeight="true" outlineLevel="0" collapsed="false">
      <c r="A58" s="54"/>
      <c r="B58" s="6" t="s">
        <v>469</v>
      </c>
      <c r="C58" s="12" t="n">
        <v>1903</v>
      </c>
      <c r="D58" s="7" t="s">
        <v>383</v>
      </c>
      <c r="E58" s="5" t="s">
        <v>470</v>
      </c>
      <c r="F58" s="5" t="s">
        <v>352</v>
      </c>
      <c r="G58" s="12" t="s">
        <v>471</v>
      </c>
      <c r="H58" s="5" t="s">
        <v>185</v>
      </c>
      <c r="I58" s="49" t="s">
        <v>472</v>
      </c>
      <c r="J58" s="12" t="s">
        <v>473</v>
      </c>
      <c r="K58" s="12" t="s">
        <v>167</v>
      </c>
      <c r="L58" s="12" t="s">
        <v>175</v>
      </c>
      <c r="M58" s="52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</row>
    <row r="59" s="56" customFormat="true" ht="36.6" hidden="false" customHeight="true" outlineLevel="0" collapsed="false">
      <c r="A59" s="54"/>
      <c r="B59" s="6" t="s">
        <v>474</v>
      </c>
      <c r="C59" s="10" t="s">
        <v>475</v>
      </c>
      <c r="D59" s="7" t="s">
        <v>177</v>
      </c>
      <c r="E59" s="10" t="s">
        <v>476</v>
      </c>
      <c r="F59" s="5" t="s">
        <v>170</v>
      </c>
      <c r="G59" s="12" t="s">
        <v>167</v>
      </c>
      <c r="H59" s="5" t="s">
        <v>185</v>
      </c>
      <c r="I59" s="5" t="s">
        <v>186</v>
      </c>
      <c r="J59" s="12" t="s">
        <v>167</v>
      </c>
      <c r="K59" s="12" t="s">
        <v>167</v>
      </c>
      <c r="L59" s="12" t="s">
        <v>175</v>
      </c>
      <c r="M59" s="52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</row>
    <row r="60" s="56" customFormat="true" ht="62.4" hidden="false" customHeight="true" outlineLevel="0" collapsed="false">
      <c r="A60" s="54"/>
      <c r="B60" s="6" t="s">
        <v>477</v>
      </c>
      <c r="C60" s="12" t="n">
        <v>1920</v>
      </c>
      <c r="D60" s="7" t="s">
        <v>478</v>
      </c>
      <c r="E60" s="5" t="s">
        <v>479</v>
      </c>
      <c r="F60" s="12" t="s">
        <v>170</v>
      </c>
      <c r="G60" s="12" t="s">
        <v>480</v>
      </c>
      <c r="H60" s="5" t="s">
        <v>481</v>
      </c>
      <c r="I60" s="5" t="s">
        <v>482</v>
      </c>
      <c r="J60" s="12"/>
      <c r="K60" s="12"/>
      <c r="L60" s="12" t="s">
        <v>175</v>
      </c>
      <c r="M60" s="52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</row>
    <row r="61" s="56" customFormat="true" ht="54.6" hidden="false" customHeight="true" outlineLevel="0" collapsed="false">
      <c r="A61" s="54"/>
      <c r="B61" s="6" t="s">
        <v>483</v>
      </c>
      <c r="C61" s="10" t="n">
        <v>6279</v>
      </c>
      <c r="D61" s="7" t="s">
        <v>484</v>
      </c>
      <c r="E61" s="10" t="n">
        <v>14147</v>
      </c>
      <c r="F61" s="12" t="s">
        <v>170</v>
      </c>
      <c r="G61" s="12" t="s">
        <v>485</v>
      </c>
      <c r="H61" s="5" t="s">
        <v>113</v>
      </c>
      <c r="I61" s="5" t="s">
        <v>486</v>
      </c>
      <c r="J61" s="12" t="s">
        <v>487</v>
      </c>
      <c r="K61" s="12"/>
      <c r="L61" s="12" t="s">
        <v>175</v>
      </c>
      <c r="M61" s="52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</row>
    <row r="62" s="56" customFormat="true" ht="42.6" hidden="false" customHeight="true" outlineLevel="0" collapsed="false">
      <c r="A62" s="54"/>
      <c r="B62" s="6" t="s">
        <v>488</v>
      </c>
      <c r="C62" s="12" t="n">
        <v>1926</v>
      </c>
      <c r="D62" s="7" t="s">
        <v>478</v>
      </c>
      <c r="E62" s="12"/>
      <c r="F62" s="12" t="s">
        <v>489</v>
      </c>
      <c r="G62" s="12" t="s">
        <v>490</v>
      </c>
      <c r="H62" s="5" t="s">
        <v>491</v>
      </c>
      <c r="I62" s="12"/>
      <c r="J62" s="12" t="s">
        <v>473</v>
      </c>
      <c r="K62" s="12"/>
      <c r="L62" s="12" t="s">
        <v>175</v>
      </c>
      <c r="M62" s="52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</row>
    <row r="63" s="56" customFormat="true" ht="42.6" hidden="false" customHeight="true" outlineLevel="0" collapsed="false">
      <c r="A63" s="54"/>
      <c r="B63" s="6" t="s">
        <v>492</v>
      </c>
      <c r="C63" s="12" t="n">
        <v>1911</v>
      </c>
      <c r="D63" s="7" t="s">
        <v>493</v>
      </c>
      <c r="E63" s="10" t="n">
        <v>15151</v>
      </c>
      <c r="F63" s="12" t="s">
        <v>170</v>
      </c>
      <c r="G63" s="12" t="s">
        <v>494</v>
      </c>
      <c r="H63" s="5" t="s">
        <v>185</v>
      </c>
      <c r="I63" s="12" t="s">
        <v>495</v>
      </c>
      <c r="J63" s="12"/>
      <c r="K63" s="12" t="s">
        <v>496</v>
      </c>
      <c r="L63" s="12" t="s">
        <v>175</v>
      </c>
      <c r="M63" s="52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</row>
    <row r="64" s="56" customFormat="true" ht="45" hidden="false" customHeight="true" outlineLevel="0" collapsed="false">
      <c r="A64" s="54"/>
      <c r="B64" s="6" t="s">
        <v>497</v>
      </c>
      <c r="C64" s="12" t="n">
        <v>1926</v>
      </c>
      <c r="D64" s="7" t="s">
        <v>192</v>
      </c>
      <c r="E64" s="12"/>
      <c r="F64" s="12" t="s">
        <v>170</v>
      </c>
      <c r="G64" s="12" t="s">
        <v>490</v>
      </c>
      <c r="H64" s="5" t="s">
        <v>491</v>
      </c>
      <c r="I64" s="12"/>
      <c r="J64" s="12" t="s">
        <v>163</v>
      </c>
      <c r="K64" s="12"/>
      <c r="L64" s="12" t="s">
        <v>175</v>
      </c>
      <c r="M64" s="52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</row>
    <row r="65" s="56" customFormat="true" ht="65.4" hidden="false" customHeight="true" outlineLevel="0" collapsed="false">
      <c r="A65" s="54"/>
      <c r="B65" s="6" t="s">
        <v>498</v>
      </c>
      <c r="C65" s="10" t="n">
        <v>9277</v>
      </c>
      <c r="D65" s="7" t="s">
        <v>177</v>
      </c>
      <c r="E65" s="10" t="n">
        <v>15768</v>
      </c>
      <c r="F65" s="12" t="s">
        <v>499</v>
      </c>
      <c r="G65" s="12" t="s">
        <v>500</v>
      </c>
      <c r="H65" s="5" t="s">
        <v>128</v>
      </c>
      <c r="I65" s="12" t="s">
        <v>501</v>
      </c>
      <c r="J65" s="12" t="s">
        <v>502</v>
      </c>
      <c r="K65" s="12" t="s">
        <v>167</v>
      </c>
      <c r="L65" s="12" t="s">
        <v>503</v>
      </c>
      <c r="M65" s="52" t="s">
        <v>504</v>
      </c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</row>
    <row r="66" s="56" customFormat="true" ht="138" hidden="false" customHeight="true" outlineLevel="0" collapsed="false">
      <c r="A66" s="54"/>
      <c r="B66" s="6" t="s">
        <v>505</v>
      </c>
      <c r="C66" s="5" t="s">
        <v>506</v>
      </c>
      <c r="D66" s="7" t="s">
        <v>177</v>
      </c>
      <c r="E66" s="10" t="n">
        <v>15181</v>
      </c>
      <c r="F66" s="12" t="s">
        <v>170</v>
      </c>
      <c r="G66" s="12" t="s">
        <v>507</v>
      </c>
      <c r="H66" s="12" t="s">
        <v>508</v>
      </c>
      <c r="I66" s="12" t="s">
        <v>509</v>
      </c>
      <c r="J66" s="12" t="s">
        <v>510</v>
      </c>
      <c r="K66" s="12"/>
      <c r="L66" s="12" t="s">
        <v>511</v>
      </c>
      <c r="M66" s="52" t="s">
        <v>512</v>
      </c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</row>
    <row r="67" s="56" customFormat="true" ht="69" hidden="false" customHeight="true" outlineLevel="0" collapsed="false">
      <c r="A67" s="54"/>
      <c r="B67" s="6" t="s">
        <v>513</v>
      </c>
      <c r="C67" s="12" t="n">
        <v>0.1911</v>
      </c>
      <c r="D67" s="7" t="s">
        <v>177</v>
      </c>
      <c r="E67" s="10" t="s">
        <v>399</v>
      </c>
      <c r="F67" s="12" t="s">
        <v>170</v>
      </c>
      <c r="G67" s="12" t="s">
        <v>514</v>
      </c>
      <c r="H67" s="12" t="s">
        <v>56</v>
      </c>
      <c r="I67" s="12" t="s">
        <v>515</v>
      </c>
      <c r="J67" s="12"/>
      <c r="K67" s="12"/>
      <c r="L67" s="12" t="s">
        <v>175</v>
      </c>
      <c r="M67" s="52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</row>
    <row r="68" s="56" customFormat="true" ht="45" hidden="false" customHeight="true" outlineLevel="0" collapsed="false">
      <c r="A68" s="54"/>
      <c r="B68" s="6" t="s">
        <v>516</v>
      </c>
      <c r="C68" s="12" t="n">
        <v>1925</v>
      </c>
      <c r="D68" s="7" t="s">
        <v>383</v>
      </c>
      <c r="E68" s="5" t="s">
        <v>517</v>
      </c>
      <c r="F68" s="12" t="s">
        <v>466</v>
      </c>
      <c r="G68" s="12" t="s">
        <v>518</v>
      </c>
      <c r="H68" s="5" t="s">
        <v>185</v>
      </c>
      <c r="I68" s="5" t="s">
        <v>519</v>
      </c>
      <c r="J68" s="12"/>
      <c r="K68" s="12"/>
      <c r="L68" s="12" t="s">
        <v>175</v>
      </c>
      <c r="M68" s="52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</row>
    <row r="69" s="56" customFormat="true" ht="63" hidden="false" customHeight="true" outlineLevel="0" collapsed="false">
      <c r="A69" s="54"/>
      <c r="B69" s="6" t="s">
        <v>520</v>
      </c>
      <c r="C69" s="12" t="n">
        <v>1921</v>
      </c>
      <c r="D69" s="7" t="s">
        <v>521</v>
      </c>
      <c r="E69" s="10" t="n">
        <v>15153</v>
      </c>
      <c r="F69" s="12" t="s">
        <v>170</v>
      </c>
      <c r="G69" s="12" t="s">
        <v>522</v>
      </c>
      <c r="H69" s="5" t="s">
        <v>523</v>
      </c>
      <c r="I69" s="12"/>
      <c r="J69" s="12" t="s">
        <v>524</v>
      </c>
      <c r="K69" s="12" t="s">
        <v>525</v>
      </c>
      <c r="L69" s="12" t="s">
        <v>175</v>
      </c>
      <c r="M69" s="52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</row>
    <row r="70" s="56" customFormat="true" ht="54.6" hidden="false" customHeight="true" outlineLevel="0" collapsed="false">
      <c r="A70" s="54"/>
      <c r="B70" s="6" t="s">
        <v>526</v>
      </c>
      <c r="C70" s="12" t="n">
        <v>1902</v>
      </c>
      <c r="D70" s="7" t="s">
        <v>527</v>
      </c>
      <c r="E70" s="12" t="n">
        <v>1941</v>
      </c>
      <c r="F70" s="12" t="s">
        <v>170</v>
      </c>
      <c r="G70" s="12" t="s">
        <v>528</v>
      </c>
      <c r="H70" s="5" t="s">
        <v>195</v>
      </c>
      <c r="I70" s="12" t="s">
        <v>529</v>
      </c>
      <c r="J70" s="12" t="s">
        <v>163</v>
      </c>
      <c r="K70" s="12" t="s">
        <v>167</v>
      </c>
      <c r="L70" s="12" t="s">
        <v>175</v>
      </c>
      <c r="M70" s="52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</row>
    <row r="71" s="56" customFormat="true" ht="55.2" hidden="false" customHeight="true" outlineLevel="0" collapsed="false">
      <c r="A71" s="54"/>
      <c r="B71" s="6" t="s">
        <v>530</v>
      </c>
      <c r="C71" s="10" t="n">
        <v>6870</v>
      </c>
      <c r="D71" s="7" t="s">
        <v>177</v>
      </c>
      <c r="E71" s="12" t="n">
        <v>1938</v>
      </c>
      <c r="F71" s="12" t="s">
        <v>170</v>
      </c>
      <c r="G71" s="12" t="s">
        <v>531</v>
      </c>
      <c r="H71" s="5" t="s">
        <v>56</v>
      </c>
      <c r="I71" s="12"/>
      <c r="J71" s="12" t="s">
        <v>532</v>
      </c>
      <c r="K71" s="12" t="s">
        <v>533</v>
      </c>
      <c r="L71" s="12" t="s">
        <v>175</v>
      </c>
      <c r="M71" s="52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</row>
    <row r="72" s="56" customFormat="true" ht="69" hidden="false" customHeight="true" outlineLevel="0" collapsed="false">
      <c r="A72" s="54"/>
      <c r="B72" s="6" t="s">
        <v>534</v>
      </c>
      <c r="C72" s="12" t="n">
        <v>1918</v>
      </c>
      <c r="D72" s="7" t="s">
        <v>478</v>
      </c>
      <c r="E72" s="12" t="n">
        <v>1939</v>
      </c>
      <c r="F72" s="12" t="s">
        <v>535</v>
      </c>
      <c r="G72" s="12" t="s">
        <v>536</v>
      </c>
      <c r="H72" s="5" t="s">
        <v>537</v>
      </c>
      <c r="I72" s="12" t="s">
        <v>538</v>
      </c>
      <c r="J72" s="12" t="s">
        <v>163</v>
      </c>
      <c r="K72" s="12"/>
      <c r="L72" s="12" t="s">
        <v>175</v>
      </c>
      <c r="M72" s="52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</row>
    <row r="73" s="56" customFormat="true" ht="79.2" hidden="false" customHeight="true" outlineLevel="0" collapsed="false">
      <c r="A73" s="54"/>
      <c r="B73" s="6" t="s">
        <v>539</v>
      </c>
      <c r="C73" s="10" t="s">
        <v>540</v>
      </c>
      <c r="D73" s="7" t="s">
        <v>541</v>
      </c>
      <c r="E73" s="10" t="s">
        <v>542</v>
      </c>
      <c r="F73" s="5" t="s">
        <v>543</v>
      </c>
      <c r="G73" s="12" t="s">
        <v>544</v>
      </c>
      <c r="H73" s="5" t="s">
        <v>545</v>
      </c>
      <c r="I73" s="12" t="s">
        <v>546</v>
      </c>
      <c r="J73" s="12" t="s">
        <v>547</v>
      </c>
      <c r="K73" s="12"/>
      <c r="L73" s="12" t="s">
        <v>548</v>
      </c>
      <c r="M73" s="52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</row>
    <row r="74" s="56" customFormat="true" ht="70.8" hidden="false" customHeight="true" outlineLevel="0" collapsed="false">
      <c r="A74" s="54"/>
      <c r="B74" s="6" t="s">
        <v>549</v>
      </c>
      <c r="C74" s="10" t="s">
        <v>550</v>
      </c>
      <c r="D74" s="7" t="s">
        <v>551</v>
      </c>
      <c r="E74" s="10" t="s">
        <v>552</v>
      </c>
      <c r="F74" s="5" t="s">
        <v>170</v>
      </c>
      <c r="G74" s="12" t="s">
        <v>553</v>
      </c>
      <c r="H74" s="5" t="s">
        <v>172</v>
      </c>
      <c r="I74" s="12" t="s">
        <v>554</v>
      </c>
      <c r="J74" s="12" t="s">
        <v>555</v>
      </c>
      <c r="K74" s="12" t="s">
        <v>167</v>
      </c>
      <c r="L74" s="12" t="s">
        <v>175</v>
      </c>
      <c r="M74" s="51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</row>
    <row r="75" s="56" customFormat="true" ht="56.4" hidden="false" customHeight="true" outlineLevel="0" collapsed="false">
      <c r="A75" s="54"/>
      <c r="B75" s="6" t="s">
        <v>556</v>
      </c>
      <c r="C75" s="10" t="s">
        <v>557</v>
      </c>
      <c r="D75" s="7" t="s">
        <v>177</v>
      </c>
      <c r="E75" s="10" t="s">
        <v>558</v>
      </c>
      <c r="F75" s="5" t="s">
        <v>170</v>
      </c>
      <c r="G75" s="12" t="s">
        <v>559</v>
      </c>
      <c r="H75" s="5" t="s">
        <v>560</v>
      </c>
      <c r="I75" s="12" t="s">
        <v>561</v>
      </c>
      <c r="J75" s="12"/>
      <c r="K75" s="12" t="s">
        <v>562</v>
      </c>
      <c r="L75" s="12" t="s">
        <v>175</v>
      </c>
      <c r="M75" s="51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</row>
    <row r="76" s="56" customFormat="true" ht="43.8" hidden="false" customHeight="true" outlineLevel="0" collapsed="false">
      <c r="A76" s="54"/>
      <c r="B76" s="6" t="s">
        <v>563</v>
      </c>
      <c r="C76" s="10" t="s">
        <v>564</v>
      </c>
      <c r="D76" s="7" t="s">
        <v>177</v>
      </c>
      <c r="E76" s="10" t="s">
        <v>565</v>
      </c>
      <c r="F76" s="5" t="s">
        <v>170</v>
      </c>
      <c r="G76" s="12" t="s">
        <v>566</v>
      </c>
      <c r="H76" s="5" t="s">
        <v>185</v>
      </c>
      <c r="I76" s="12"/>
      <c r="J76" s="12" t="s">
        <v>163</v>
      </c>
      <c r="K76" s="12"/>
      <c r="L76" s="12" t="s">
        <v>175</v>
      </c>
      <c r="M76" s="51"/>
    </row>
    <row r="77" s="56" customFormat="true" ht="45.6" hidden="false" customHeight="true" outlineLevel="0" collapsed="false">
      <c r="A77" s="54"/>
      <c r="B77" s="6" t="s">
        <v>567</v>
      </c>
      <c r="C77" s="10" t="s">
        <v>568</v>
      </c>
      <c r="D77" s="7" t="s">
        <v>177</v>
      </c>
      <c r="E77" s="10" t="n">
        <v>15154</v>
      </c>
      <c r="F77" s="5" t="s">
        <v>170</v>
      </c>
      <c r="G77" s="12" t="s">
        <v>569</v>
      </c>
      <c r="H77" s="5" t="s">
        <v>185</v>
      </c>
      <c r="I77" s="12" t="s">
        <v>570</v>
      </c>
      <c r="J77" s="12"/>
      <c r="K77" s="12" t="s">
        <v>167</v>
      </c>
      <c r="L77" s="12" t="s">
        <v>175</v>
      </c>
      <c r="M77" s="51"/>
    </row>
    <row r="78" s="56" customFormat="true" ht="87" hidden="false" customHeight="true" outlineLevel="0" collapsed="false">
      <c r="A78" s="54"/>
      <c r="B78" s="6" t="s">
        <v>571</v>
      </c>
      <c r="C78" s="10" t="n">
        <v>6865</v>
      </c>
      <c r="D78" s="7" t="s">
        <v>527</v>
      </c>
      <c r="E78" s="10" t="n">
        <v>13799</v>
      </c>
      <c r="F78" s="5" t="s">
        <v>170</v>
      </c>
      <c r="G78" s="12" t="s">
        <v>572</v>
      </c>
      <c r="H78" s="5" t="s">
        <v>573</v>
      </c>
      <c r="I78" s="12" t="s">
        <v>574</v>
      </c>
      <c r="J78" s="12" t="s">
        <v>575</v>
      </c>
      <c r="K78" s="51" t="s">
        <v>167</v>
      </c>
      <c r="L78" s="12" t="s">
        <v>576</v>
      </c>
      <c r="M78" s="51" t="s">
        <v>577</v>
      </c>
    </row>
    <row r="79" s="56" customFormat="true" ht="77.4" hidden="false" customHeight="true" outlineLevel="0" collapsed="false">
      <c r="A79" s="54"/>
      <c r="B79" s="6" t="s">
        <v>578</v>
      </c>
      <c r="C79" s="10" t="n">
        <v>8699</v>
      </c>
      <c r="D79" s="7" t="s">
        <v>579</v>
      </c>
      <c r="E79" s="10" t="n">
        <v>15264</v>
      </c>
      <c r="F79" s="5" t="s">
        <v>170</v>
      </c>
      <c r="G79" s="12" t="s">
        <v>580</v>
      </c>
      <c r="H79" s="5" t="s">
        <v>128</v>
      </c>
      <c r="I79" s="12" t="s">
        <v>581</v>
      </c>
      <c r="J79" s="12" t="s">
        <v>582</v>
      </c>
      <c r="K79" s="51"/>
      <c r="L79" s="37" t="s">
        <v>175</v>
      </c>
      <c r="M79" s="51" t="s">
        <v>206</v>
      </c>
    </row>
    <row r="80" s="56" customFormat="true" ht="73.2" hidden="false" customHeight="true" outlineLevel="0" collapsed="false">
      <c r="A80" s="54"/>
      <c r="B80" s="6" t="s">
        <v>583</v>
      </c>
      <c r="C80" s="10" t="s">
        <v>584</v>
      </c>
      <c r="D80" s="7" t="s">
        <v>585</v>
      </c>
      <c r="E80" s="10" t="s">
        <v>586</v>
      </c>
      <c r="F80" s="5" t="s">
        <v>170</v>
      </c>
      <c r="G80" s="12" t="s">
        <v>587</v>
      </c>
      <c r="H80" s="5" t="s">
        <v>185</v>
      </c>
      <c r="I80" s="12" t="s">
        <v>588</v>
      </c>
      <c r="J80" s="12" t="s">
        <v>167</v>
      </c>
      <c r="K80" s="51" t="s">
        <v>167</v>
      </c>
      <c r="L80" s="37" t="s">
        <v>589</v>
      </c>
      <c r="M80" s="51" t="s">
        <v>167</v>
      </c>
    </row>
    <row r="81" s="56" customFormat="true" ht="60.6" hidden="false" customHeight="true" outlineLevel="0" collapsed="false">
      <c r="A81" s="54"/>
      <c r="B81" s="6" t="s">
        <v>590</v>
      </c>
      <c r="C81" s="10" t="s">
        <v>564</v>
      </c>
      <c r="D81" s="7" t="s">
        <v>579</v>
      </c>
      <c r="E81" s="10"/>
      <c r="F81" s="5" t="s">
        <v>170</v>
      </c>
      <c r="G81" s="12" t="s">
        <v>591</v>
      </c>
      <c r="H81" s="5" t="s">
        <v>56</v>
      </c>
      <c r="I81" s="12"/>
      <c r="J81" s="12" t="s">
        <v>592</v>
      </c>
      <c r="K81" s="51" t="s">
        <v>167</v>
      </c>
      <c r="L81" s="37" t="s">
        <v>593</v>
      </c>
      <c r="M81" s="51"/>
    </row>
    <row r="82" s="56" customFormat="true" ht="90" hidden="false" customHeight="true" outlineLevel="0" collapsed="false">
      <c r="A82" s="54"/>
      <c r="B82" s="6" t="s">
        <v>594</v>
      </c>
      <c r="C82" s="10" t="n">
        <v>3206</v>
      </c>
      <c r="D82" s="7" t="s">
        <v>595</v>
      </c>
      <c r="E82" s="10" t="s">
        <v>596</v>
      </c>
      <c r="F82" s="5" t="s">
        <v>170</v>
      </c>
      <c r="G82" s="12" t="s">
        <v>597</v>
      </c>
      <c r="H82" s="5" t="s">
        <v>276</v>
      </c>
      <c r="I82" s="12" t="s">
        <v>598</v>
      </c>
      <c r="J82" s="12" t="s">
        <v>599</v>
      </c>
      <c r="K82" s="51" t="s">
        <v>167</v>
      </c>
      <c r="L82" s="37" t="s">
        <v>175</v>
      </c>
      <c r="M82" s="51" t="s">
        <v>206</v>
      </c>
    </row>
    <row r="83" s="56" customFormat="true" ht="76.8" hidden="false" customHeight="true" outlineLevel="0" collapsed="false">
      <c r="A83" s="54"/>
      <c r="B83" s="6" t="s">
        <v>600</v>
      </c>
      <c r="C83" s="5" t="s">
        <v>601</v>
      </c>
      <c r="D83" s="7" t="s">
        <v>602</v>
      </c>
      <c r="E83" s="5" t="s">
        <v>603</v>
      </c>
      <c r="F83" s="5" t="s">
        <v>170</v>
      </c>
      <c r="G83" s="12" t="s">
        <v>604</v>
      </c>
      <c r="H83" s="5" t="s">
        <v>605</v>
      </c>
      <c r="I83" s="12" t="s">
        <v>606</v>
      </c>
      <c r="J83" s="12" t="s">
        <v>607</v>
      </c>
      <c r="K83" s="51"/>
      <c r="L83" s="37" t="s">
        <v>608</v>
      </c>
      <c r="M83" s="51" t="s">
        <v>609</v>
      </c>
    </row>
    <row r="84" s="56" customFormat="true" ht="54" hidden="false" customHeight="true" outlineLevel="0" collapsed="false">
      <c r="A84" s="54"/>
      <c r="B84" s="6" t="s">
        <v>610</v>
      </c>
      <c r="C84" s="10" t="s">
        <v>611</v>
      </c>
      <c r="D84" s="7" t="s">
        <v>612</v>
      </c>
      <c r="E84" s="10" t="s">
        <v>613</v>
      </c>
      <c r="F84" s="5" t="s">
        <v>614</v>
      </c>
      <c r="G84" s="12" t="s">
        <v>615</v>
      </c>
      <c r="H84" s="5" t="s">
        <v>185</v>
      </c>
      <c r="I84" s="12"/>
      <c r="J84" s="12" t="s">
        <v>163</v>
      </c>
      <c r="K84" s="51"/>
      <c r="L84" s="37" t="s">
        <v>616</v>
      </c>
      <c r="M84" s="51"/>
    </row>
    <row r="85" s="56" customFormat="true" ht="78" hidden="false" customHeight="true" outlineLevel="0" collapsed="false">
      <c r="A85" s="54"/>
      <c r="B85" s="58" t="s">
        <v>617</v>
      </c>
      <c r="C85" s="10" t="s">
        <v>618</v>
      </c>
      <c r="D85" s="7" t="s">
        <v>619</v>
      </c>
      <c r="E85" s="10" t="s">
        <v>620</v>
      </c>
      <c r="F85" s="12" t="s">
        <v>621</v>
      </c>
      <c r="G85" s="12" t="s">
        <v>622</v>
      </c>
      <c r="H85" s="5" t="s">
        <v>276</v>
      </c>
      <c r="I85" s="12" t="s">
        <v>623</v>
      </c>
      <c r="J85" s="12" t="s">
        <v>624</v>
      </c>
      <c r="K85" s="51"/>
      <c r="L85" s="37" t="s">
        <v>175</v>
      </c>
      <c r="M85" s="51"/>
    </row>
    <row r="86" s="56" customFormat="true" ht="106.2" hidden="false" customHeight="true" outlineLevel="0" collapsed="false">
      <c r="A86" s="54"/>
      <c r="B86" s="58" t="s">
        <v>625</v>
      </c>
      <c r="C86" s="10" t="s">
        <v>626</v>
      </c>
      <c r="D86" s="7" t="s">
        <v>184</v>
      </c>
      <c r="E86" s="5" t="s">
        <v>627</v>
      </c>
      <c r="F86" s="5" t="s">
        <v>170</v>
      </c>
      <c r="G86" s="12" t="s">
        <v>628</v>
      </c>
      <c r="H86" s="5" t="s">
        <v>629</v>
      </c>
      <c r="I86" s="5" t="s">
        <v>630</v>
      </c>
      <c r="J86" s="12" t="s">
        <v>631</v>
      </c>
      <c r="K86" s="51"/>
      <c r="L86" s="37" t="s">
        <v>175</v>
      </c>
      <c r="M86" s="51"/>
    </row>
    <row r="87" s="56" customFormat="true" ht="90" hidden="false" customHeight="true" outlineLevel="0" collapsed="false">
      <c r="A87" s="54"/>
      <c r="B87" s="58" t="s">
        <v>632</v>
      </c>
      <c r="C87" s="10" t="s">
        <v>633</v>
      </c>
      <c r="D87" s="7" t="s">
        <v>634</v>
      </c>
      <c r="E87" s="5" t="s">
        <v>635</v>
      </c>
      <c r="F87" s="5" t="s">
        <v>170</v>
      </c>
      <c r="G87" s="12" t="s">
        <v>636</v>
      </c>
      <c r="H87" s="5" t="s">
        <v>113</v>
      </c>
      <c r="I87" s="12" t="s">
        <v>637</v>
      </c>
      <c r="J87" s="12" t="s">
        <v>638</v>
      </c>
      <c r="K87" s="51"/>
      <c r="L87" s="37" t="s">
        <v>175</v>
      </c>
      <c r="M87" s="51"/>
    </row>
    <row r="88" s="56" customFormat="true" ht="65.4" hidden="false" customHeight="true" outlineLevel="0" collapsed="false">
      <c r="A88" s="54"/>
      <c r="B88" s="58" t="s">
        <v>639</v>
      </c>
      <c r="C88" s="10" t="s">
        <v>640</v>
      </c>
      <c r="D88" s="7" t="s">
        <v>641</v>
      </c>
      <c r="E88" s="12" t="n">
        <v>1939</v>
      </c>
      <c r="F88" s="5" t="s">
        <v>170</v>
      </c>
      <c r="G88" s="12" t="s">
        <v>642</v>
      </c>
      <c r="H88" s="5" t="s">
        <v>185</v>
      </c>
      <c r="I88" s="12" t="s">
        <v>643</v>
      </c>
      <c r="J88" s="12" t="s">
        <v>644</v>
      </c>
      <c r="K88" s="51"/>
      <c r="L88" s="37" t="s">
        <v>645</v>
      </c>
      <c r="M88" s="51"/>
    </row>
    <row r="89" s="56" customFormat="true" ht="79.8" hidden="false" customHeight="true" outlineLevel="0" collapsed="false">
      <c r="A89" s="54"/>
      <c r="B89" s="58" t="s">
        <v>646</v>
      </c>
      <c r="C89" s="10" t="s">
        <v>647</v>
      </c>
      <c r="D89" s="7" t="s">
        <v>279</v>
      </c>
      <c r="E89" s="10" t="s">
        <v>648</v>
      </c>
      <c r="F89" s="12" t="s">
        <v>649</v>
      </c>
      <c r="G89" s="12" t="s">
        <v>650</v>
      </c>
      <c r="H89" s="5" t="s">
        <v>276</v>
      </c>
      <c r="I89" s="12" t="s">
        <v>651</v>
      </c>
      <c r="J89" s="12" t="s">
        <v>652</v>
      </c>
      <c r="K89" s="51"/>
      <c r="L89" s="37" t="s">
        <v>175</v>
      </c>
      <c r="M89" s="51"/>
    </row>
    <row r="90" s="56" customFormat="true" ht="51.6" hidden="false" customHeight="true" outlineLevel="0" collapsed="false">
      <c r="A90" s="54"/>
      <c r="B90" s="58" t="s">
        <v>653</v>
      </c>
      <c r="C90" s="10" t="s">
        <v>654</v>
      </c>
      <c r="D90" s="7" t="s">
        <v>655</v>
      </c>
      <c r="E90" s="10" t="n">
        <v>16052</v>
      </c>
      <c r="F90" s="5" t="s">
        <v>170</v>
      </c>
      <c r="G90" s="12" t="s">
        <v>656</v>
      </c>
      <c r="H90" s="5" t="s">
        <v>276</v>
      </c>
      <c r="I90" s="12" t="s">
        <v>657</v>
      </c>
      <c r="J90" s="12" t="s">
        <v>658</v>
      </c>
      <c r="K90" s="51"/>
      <c r="L90" s="37" t="s">
        <v>175</v>
      </c>
      <c r="M90" s="51"/>
    </row>
    <row r="91" s="56" customFormat="true" ht="39" hidden="false" customHeight="true" outlineLevel="0" collapsed="false">
      <c r="A91" s="54"/>
      <c r="B91" s="58" t="s">
        <v>659</v>
      </c>
      <c r="C91" s="10" t="s">
        <v>584</v>
      </c>
      <c r="D91" s="7" t="s">
        <v>660</v>
      </c>
      <c r="E91" s="10" t="s">
        <v>167</v>
      </c>
      <c r="F91" s="5" t="s">
        <v>163</v>
      </c>
      <c r="G91" s="12"/>
      <c r="H91" s="12"/>
      <c r="I91" s="12" t="s">
        <v>661</v>
      </c>
      <c r="J91" s="12"/>
      <c r="K91" s="51"/>
      <c r="L91" s="37" t="s">
        <v>175</v>
      </c>
      <c r="M91" s="51"/>
    </row>
    <row r="92" s="56" customFormat="true" ht="55.2" hidden="false" customHeight="false" outlineLevel="0" collapsed="false">
      <c r="A92" s="54"/>
      <c r="B92" s="58" t="s">
        <v>662</v>
      </c>
      <c r="C92" s="10" t="s">
        <v>663</v>
      </c>
      <c r="D92" s="7" t="s">
        <v>664</v>
      </c>
      <c r="E92" s="10" t="s">
        <v>665</v>
      </c>
      <c r="F92" s="5" t="s">
        <v>170</v>
      </c>
      <c r="G92" s="12" t="s">
        <v>666</v>
      </c>
      <c r="H92" s="5" t="s">
        <v>368</v>
      </c>
      <c r="I92" s="12" t="s">
        <v>667</v>
      </c>
      <c r="J92" s="12" t="s">
        <v>668</v>
      </c>
      <c r="K92" s="51"/>
      <c r="L92" s="37" t="s">
        <v>175</v>
      </c>
      <c r="M92" s="51" t="s">
        <v>669</v>
      </c>
    </row>
    <row r="93" s="56" customFormat="true" ht="47.4" hidden="false" customHeight="true" outlineLevel="0" collapsed="false">
      <c r="A93" s="54"/>
      <c r="B93" s="58" t="s">
        <v>670</v>
      </c>
      <c r="C93" s="10" t="s">
        <v>671</v>
      </c>
      <c r="D93" s="7" t="s">
        <v>672</v>
      </c>
      <c r="E93" s="5" t="s">
        <v>476</v>
      </c>
      <c r="F93" s="5" t="s">
        <v>170</v>
      </c>
      <c r="G93" s="12" t="s">
        <v>673</v>
      </c>
      <c r="H93" s="5" t="s">
        <v>195</v>
      </c>
      <c r="I93" s="12" t="s">
        <v>482</v>
      </c>
      <c r="J93" s="12"/>
      <c r="K93" s="51"/>
      <c r="L93" s="37" t="s">
        <v>175</v>
      </c>
      <c r="M93" s="51"/>
    </row>
    <row r="94" s="56" customFormat="true" ht="57.6" hidden="false" customHeight="true" outlineLevel="0" collapsed="false">
      <c r="A94" s="54"/>
      <c r="B94" s="58" t="s">
        <v>674</v>
      </c>
      <c r="C94" s="10" t="s">
        <v>675</v>
      </c>
      <c r="D94" s="7" t="s">
        <v>336</v>
      </c>
      <c r="E94" s="5" t="s">
        <v>676</v>
      </c>
      <c r="F94" s="5" t="s">
        <v>170</v>
      </c>
      <c r="G94" s="12" t="s">
        <v>677</v>
      </c>
      <c r="H94" s="5" t="s">
        <v>56</v>
      </c>
      <c r="I94" s="12" t="s">
        <v>678</v>
      </c>
      <c r="J94" s="12" t="s">
        <v>679</v>
      </c>
      <c r="K94" s="51"/>
      <c r="L94" s="37" t="s">
        <v>175</v>
      </c>
      <c r="M94" s="51"/>
    </row>
    <row r="95" s="56" customFormat="true" ht="69.6" hidden="false" customHeight="true" outlineLevel="0" collapsed="false">
      <c r="A95" s="54"/>
      <c r="B95" s="58" t="s">
        <v>680</v>
      </c>
      <c r="C95" s="10" t="s">
        <v>681</v>
      </c>
      <c r="D95" s="7" t="s">
        <v>682</v>
      </c>
      <c r="E95" s="5" t="s">
        <v>683</v>
      </c>
      <c r="F95" s="5" t="s">
        <v>170</v>
      </c>
      <c r="G95" s="12" t="s">
        <v>684</v>
      </c>
      <c r="H95" s="5" t="s">
        <v>685</v>
      </c>
      <c r="I95" s="12" t="s">
        <v>686</v>
      </c>
      <c r="J95" s="12" t="s">
        <v>687</v>
      </c>
      <c r="K95" s="51"/>
      <c r="L95" s="37" t="s">
        <v>175</v>
      </c>
      <c r="M95" s="51"/>
    </row>
    <row r="96" s="56" customFormat="true" ht="54.6" hidden="false" customHeight="true" outlineLevel="0" collapsed="false">
      <c r="A96" s="54"/>
      <c r="B96" s="58" t="s">
        <v>688</v>
      </c>
      <c r="C96" s="10" t="s">
        <v>611</v>
      </c>
      <c r="D96" s="7" t="s">
        <v>689</v>
      </c>
      <c r="E96" s="12" t="n">
        <v>1945</v>
      </c>
      <c r="F96" s="5" t="s">
        <v>170</v>
      </c>
      <c r="G96" s="12"/>
      <c r="H96" s="5" t="s">
        <v>15</v>
      </c>
      <c r="I96" s="12" t="s">
        <v>690</v>
      </c>
      <c r="J96" s="12"/>
      <c r="K96" s="51"/>
      <c r="L96" s="37" t="s">
        <v>175</v>
      </c>
      <c r="M96" s="51"/>
    </row>
    <row r="97" s="56" customFormat="true" ht="48.6" hidden="false" customHeight="true" outlineLevel="0" collapsed="false">
      <c r="A97" s="54"/>
      <c r="B97" s="58" t="s">
        <v>691</v>
      </c>
      <c r="C97" s="10" t="s">
        <v>692</v>
      </c>
      <c r="D97" s="7" t="s">
        <v>427</v>
      </c>
      <c r="E97" s="10" t="s">
        <v>167</v>
      </c>
      <c r="F97" s="5" t="s">
        <v>163</v>
      </c>
      <c r="G97" s="12"/>
      <c r="H97" s="12"/>
      <c r="I97" s="12" t="s">
        <v>693</v>
      </c>
      <c r="J97" s="12"/>
      <c r="K97" s="51"/>
      <c r="L97" s="37" t="s">
        <v>175</v>
      </c>
      <c r="M97" s="51"/>
    </row>
    <row r="98" s="56" customFormat="true" ht="48.6" hidden="false" customHeight="true" outlineLevel="0" collapsed="false">
      <c r="A98" s="54"/>
      <c r="B98" s="58" t="s">
        <v>694</v>
      </c>
      <c r="C98" s="10" t="s">
        <v>695</v>
      </c>
      <c r="D98" s="7" t="s">
        <v>696</v>
      </c>
      <c r="E98" s="10" t="n">
        <v>15801</v>
      </c>
      <c r="F98" s="5" t="s">
        <v>697</v>
      </c>
      <c r="G98" s="12" t="s">
        <v>698</v>
      </c>
      <c r="H98" s="5" t="s">
        <v>185</v>
      </c>
      <c r="I98" s="12"/>
      <c r="J98" s="12" t="s">
        <v>163</v>
      </c>
      <c r="K98" s="51"/>
      <c r="L98" s="37" t="s">
        <v>175</v>
      </c>
      <c r="M98" s="51"/>
    </row>
    <row r="99" s="56" customFormat="true" ht="48.6" hidden="false" customHeight="true" outlineLevel="0" collapsed="false">
      <c r="A99" s="54"/>
      <c r="B99" s="58" t="s">
        <v>699</v>
      </c>
      <c r="C99" s="10" t="s">
        <v>700</v>
      </c>
      <c r="D99" s="7" t="s">
        <v>701</v>
      </c>
      <c r="E99" s="10" t="n">
        <v>16143</v>
      </c>
      <c r="F99" s="12" t="s">
        <v>702</v>
      </c>
      <c r="G99" s="12" t="s">
        <v>703</v>
      </c>
      <c r="H99" s="5" t="s">
        <v>56</v>
      </c>
      <c r="I99" s="12"/>
      <c r="J99" s="12" t="s">
        <v>163</v>
      </c>
      <c r="K99" s="51" t="s">
        <v>704</v>
      </c>
      <c r="L99" s="37" t="s">
        <v>175</v>
      </c>
      <c r="M99" s="51"/>
    </row>
    <row r="100" s="56" customFormat="true" ht="98.4" hidden="false" customHeight="true" outlineLevel="0" collapsed="false">
      <c r="A100" s="54"/>
      <c r="B100" s="58" t="s">
        <v>705</v>
      </c>
      <c r="C100" s="10" t="s">
        <v>706</v>
      </c>
      <c r="D100" s="7" t="s">
        <v>254</v>
      </c>
      <c r="E100" s="10" t="n">
        <v>16400</v>
      </c>
      <c r="F100" s="5" t="s">
        <v>170</v>
      </c>
      <c r="G100" s="12" t="s">
        <v>707</v>
      </c>
      <c r="H100" s="5" t="s">
        <v>128</v>
      </c>
      <c r="I100" s="12" t="s">
        <v>708</v>
      </c>
      <c r="J100" s="12" t="s">
        <v>709</v>
      </c>
      <c r="K100" s="51"/>
      <c r="L100" s="37" t="s">
        <v>503</v>
      </c>
      <c r="M100" s="51"/>
    </row>
    <row r="101" s="56" customFormat="true" ht="41.4" hidden="false" customHeight="true" outlineLevel="0" collapsed="false">
      <c r="A101" s="54"/>
      <c r="B101" s="58" t="s">
        <v>710</v>
      </c>
      <c r="C101" s="10" t="s">
        <v>711</v>
      </c>
      <c r="D101" s="7" t="s">
        <v>254</v>
      </c>
      <c r="E101" s="5" t="s">
        <v>470</v>
      </c>
      <c r="F101" s="5" t="s">
        <v>163</v>
      </c>
      <c r="G101" s="12" t="s">
        <v>712</v>
      </c>
      <c r="H101" s="5" t="s">
        <v>276</v>
      </c>
      <c r="I101" s="12" t="s">
        <v>713</v>
      </c>
      <c r="J101" s="12" t="s">
        <v>714</v>
      </c>
      <c r="K101" s="51"/>
      <c r="L101" s="37" t="s">
        <v>503</v>
      </c>
      <c r="M101" s="51"/>
    </row>
    <row r="102" s="56" customFormat="true" ht="41.4" hidden="false" customHeight="true" outlineLevel="0" collapsed="false">
      <c r="A102" s="54"/>
      <c r="B102" s="58" t="s">
        <v>715</v>
      </c>
      <c r="C102" s="10" t="s">
        <v>716</v>
      </c>
      <c r="D102" s="7" t="s">
        <v>192</v>
      </c>
      <c r="E102" s="12"/>
      <c r="F102" s="5" t="s">
        <v>170</v>
      </c>
      <c r="G102" s="12" t="s">
        <v>717</v>
      </c>
      <c r="H102" s="5" t="s">
        <v>185</v>
      </c>
      <c r="I102" s="12"/>
      <c r="J102" s="12" t="s">
        <v>167</v>
      </c>
      <c r="K102" s="51"/>
      <c r="L102" s="37" t="s">
        <v>175</v>
      </c>
      <c r="M102" s="51"/>
    </row>
    <row r="103" s="56" customFormat="true" ht="27.6" hidden="false" customHeight="false" outlineLevel="0" collapsed="false">
      <c r="A103" s="54"/>
      <c r="B103" s="58" t="s">
        <v>718</v>
      </c>
      <c r="C103" s="10" t="s">
        <v>611</v>
      </c>
      <c r="D103" s="7" t="s">
        <v>719</v>
      </c>
      <c r="E103" s="10" t="s">
        <v>167</v>
      </c>
      <c r="F103" s="12"/>
      <c r="G103" s="12" t="s">
        <v>720</v>
      </c>
      <c r="H103" s="5" t="s">
        <v>185</v>
      </c>
      <c r="I103" s="12"/>
      <c r="J103" s="49" t="s">
        <v>721</v>
      </c>
      <c r="K103" s="51"/>
      <c r="L103" s="37" t="s">
        <v>175</v>
      </c>
      <c r="M103" s="51"/>
    </row>
    <row r="104" s="56" customFormat="true" ht="42" hidden="false" customHeight="true" outlineLevel="0" collapsed="false">
      <c r="A104" s="54"/>
      <c r="B104" s="58" t="s">
        <v>722</v>
      </c>
      <c r="C104" s="10" t="s">
        <v>723</v>
      </c>
      <c r="D104" s="7" t="s">
        <v>724</v>
      </c>
      <c r="E104" s="10" t="s">
        <v>725</v>
      </c>
      <c r="F104" s="5" t="s">
        <v>170</v>
      </c>
      <c r="G104" s="12"/>
      <c r="H104" s="5" t="s">
        <v>185</v>
      </c>
      <c r="I104" s="12" t="s">
        <v>693</v>
      </c>
      <c r="J104" s="12"/>
      <c r="K104" s="51" t="s">
        <v>726</v>
      </c>
      <c r="L104" s="37" t="s">
        <v>175</v>
      </c>
      <c r="M104" s="51" t="s">
        <v>727</v>
      </c>
    </row>
    <row r="105" s="56" customFormat="true" ht="43.2" hidden="false" customHeight="true" outlineLevel="0" collapsed="false">
      <c r="A105" s="54"/>
      <c r="B105" s="58" t="s">
        <v>728</v>
      </c>
      <c r="C105" s="10" t="s">
        <v>640</v>
      </c>
      <c r="D105" s="7" t="s">
        <v>655</v>
      </c>
      <c r="E105" s="5" t="s">
        <v>729</v>
      </c>
      <c r="F105" s="5" t="s">
        <v>170</v>
      </c>
      <c r="G105" s="12" t="s">
        <v>730</v>
      </c>
      <c r="H105" s="5" t="s">
        <v>185</v>
      </c>
      <c r="I105" s="12" t="s">
        <v>731</v>
      </c>
      <c r="J105" s="12"/>
      <c r="K105" s="51"/>
      <c r="L105" s="37" t="s">
        <v>175</v>
      </c>
      <c r="M105" s="51"/>
    </row>
    <row r="106" s="56" customFormat="true" ht="43.2" hidden="false" customHeight="true" outlineLevel="0" collapsed="false">
      <c r="A106" s="54"/>
      <c r="B106" s="58" t="s">
        <v>732</v>
      </c>
      <c r="C106" s="10" t="s">
        <v>733</v>
      </c>
      <c r="D106" s="7" t="s">
        <v>184</v>
      </c>
      <c r="E106" s="5" t="s">
        <v>734</v>
      </c>
      <c r="F106" s="5" t="s">
        <v>170</v>
      </c>
      <c r="G106" s="12" t="s">
        <v>735</v>
      </c>
      <c r="H106" s="5" t="s">
        <v>185</v>
      </c>
      <c r="I106" s="12" t="s">
        <v>736</v>
      </c>
      <c r="J106" s="12"/>
      <c r="K106" s="51"/>
      <c r="L106" s="37" t="s">
        <v>175</v>
      </c>
      <c r="M106" s="51"/>
    </row>
    <row r="107" s="56" customFormat="true" ht="45" hidden="false" customHeight="true" outlineLevel="0" collapsed="false">
      <c r="A107" s="54"/>
      <c r="B107" s="58" t="s">
        <v>737</v>
      </c>
      <c r="C107" s="10" t="s">
        <v>738</v>
      </c>
      <c r="D107" s="7" t="s">
        <v>254</v>
      </c>
      <c r="E107" s="12" t="n">
        <v>1942</v>
      </c>
      <c r="F107" s="5" t="s">
        <v>170</v>
      </c>
      <c r="G107" s="12" t="s">
        <v>739</v>
      </c>
      <c r="H107" s="5" t="s">
        <v>205</v>
      </c>
      <c r="I107" s="12" t="s">
        <v>661</v>
      </c>
      <c r="J107" s="12" t="s">
        <v>740</v>
      </c>
      <c r="K107" s="51" t="s">
        <v>741</v>
      </c>
      <c r="L107" s="37" t="s">
        <v>175</v>
      </c>
      <c r="M107" s="51" t="s">
        <v>167</v>
      </c>
    </row>
    <row r="108" s="56" customFormat="true" ht="81.6" hidden="false" customHeight="true" outlineLevel="0" collapsed="false">
      <c r="A108" s="54"/>
      <c r="B108" s="58" t="s">
        <v>742</v>
      </c>
      <c r="C108" s="10" t="s">
        <v>743</v>
      </c>
      <c r="D108" s="7" t="s">
        <v>744</v>
      </c>
      <c r="E108" s="10" t="s">
        <v>745</v>
      </c>
      <c r="F108" s="5" t="s">
        <v>167</v>
      </c>
      <c r="G108" s="12" t="s">
        <v>746</v>
      </c>
      <c r="H108" s="5" t="s">
        <v>128</v>
      </c>
      <c r="I108" s="12" t="s">
        <v>747</v>
      </c>
      <c r="J108" s="12" t="s">
        <v>167</v>
      </c>
      <c r="K108" s="51"/>
      <c r="L108" s="37" t="s">
        <v>503</v>
      </c>
      <c r="M108" s="51"/>
    </row>
    <row r="109" s="56" customFormat="true" ht="69" hidden="false" customHeight="true" outlineLevel="0" collapsed="false">
      <c r="A109" s="54"/>
      <c r="B109" s="58" t="s">
        <v>748</v>
      </c>
      <c r="C109" s="10" t="s">
        <v>749</v>
      </c>
      <c r="D109" s="7" t="s">
        <v>383</v>
      </c>
      <c r="E109" s="5" t="s">
        <v>750</v>
      </c>
      <c r="F109" s="5" t="s">
        <v>170</v>
      </c>
      <c r="G109" s="12" t="s">
        <v>751</v>
      </c>
      <c r="H109" s="5" t="s">
        <v>752</v>
      </c>
      <c r="I109" s="12" t="s">
        <v>753</v>
      </c>
      <c r="J109" s="12" t="s">
        <v>167</v>
      </c>
      <c r="K109" s="51" t="s">
        <v>167</v>
      </c>
      <c r="L109" s="37" t="s">
        <v>175</v>
      </c>
      <c r="M109" s="51"/>
    </row>
    <row r="110" s="56" customFormat="true" ht="130.2" hidden="false" customHeight="true" outlineLevel="0" collapsed="false">
      <c r="A110" s="54"/>
      <c r="B110" s="58" t="s">
        <v>754</v>
      </c>
      <c r="C110" s="10" t="s">
        <v>755</v>
      </c>
      <c r="D110" s="7" t="s">
        <v>239</v>
      </c>
      <c r="E110" s="5" t="s">
        <v>756</v>
      </c>
      <c r="F110" s="5" t="s">
        <v>170</v>
      </c>
      <c r="G110" s="12" t="s">
        <v>757</v>
      </c>
      <c r="H110" s="5" t="s">
        <v>200</v>
      </c>
      <c r="I110" s="12" t="s">
        <v>758</v>
      </c>
      <c r="J110" s="12" t="s">
        <v>167</v>
      </c>
      <c r="K110" s="51" t="s">
        <v>759</v>
      </c>
      <c r="L110" s="37" t="s">
        <v>175</v>
      </c>
      <c r="M110" s="51"/>
    </row>
    <row r="111" s="56" customFormat="true" ht="111.6" hidden="false" customHeight="true" outlineLevel="0" collapsed="false">
      <c r="A111" s="54"/>
      <c r="B111" s="58" t="s">
        <v>760</v>
      </c>
      <c r="C111" s="10" t="s">
        <v>761</v>
      </c>
      <c r="D111" s="7" t="s">
        <v>762</v>
      </c>
      <c r="E111" s="5" t="s">
        <v>763</v>
      </c>
      <c r="F111" s="5" t="s">
        <v>764</v>
      </c>
      <c r="G111" s="12" t="s">
        <v>765</v>
      </c>
      <c r="H111" s="5" t="s">
        <v>276</v>
      </c>
      <c r="I111" s="12" t="s">
        <v>766</v>
      </c>
      <c r="J111" s="12" t="s">
        <v>767</v>
      </c>
      <c r="K111" s="51" t="s">
        <v>167</v>
      </c>
      <c r="L111" s="37" t="s">
        <v>175</v>
      </c>
      <c r="M111" s="51" t="s">
        <v>206</v>
      </c>
    </row>
    <row r="112" s="56" customFormat="true" ht="43.8" hidden="false" customHeight="true" outlineLevel="0" collapsed="false">
      <c r="A112" s="54"/>
      <c r="B112" s="58" t="s">
        <v>768</v>
      </c>
      <c r="C112" s="10" t="s">
        <v>769</v>
      </c>
      <c r="D112" s="7" t="s">
        <v>770</v>
      </c>
      <c r="E112" s="59" t="s">
        <v>771</v>
      </c>
      <c r="F112" s="5" t="s">
        <v>170</v>
      </c>
      <c r="G112" s="12" t="s">
        <v>772</v>
      </c>
      <c r="H112" s="5" t="s">
        <v>56</v>
      </c>
      <c r="I112" s="12"/>
      <c r="J112" s="12" t="s">
        <v>773</v>
      </c>
      <c r="K112" s="51"/>
      <c r="L112" s="37" t="s">
        <v>175</v>
      </c>
      <c r="M112" s="51"/>
    </row>
    <row r="113" s="56" customFormat="true" ht="91.8" hidden="false" customHeight="true" outlineLevel="0" collapsed="false">
      <c r="A113" s="54"/>
      <c r="B113" s="58" t="s">
        <v>774</v>
      </c>
      <c r="C113" s="10" t="s">
        <v>775</v>
      </c>
      <c r="D113" s="7" t="s">
        <v>776</v>
      </c>
      <c r="E113" s="59" t="n">
        <v>15311</v>
      </c>
      <c r="F113" s="5" t="s">
        <v>163</v>
      </c>
      <c r="G113" s="12" t="s">
        <v>777</v>
      </c>
      <c r="H113" s="12" t="s">
        <v>778</v>
      </c>
      <c r="I113" s="12" t="s">
        <v>779</v>
      </c>
      <c r="J113" s="12"/>
      <c r="K113" s="51"/>
      <c r="L113" s="37" t="s">
        <v>175</v>
      </c>
      <c r="M113" s="51"/>
    </row>
    <row r="114" s="56" customFormat="true" ht="52.8" hidden="false" customHeight="true" outlineLevel="0" collapsed="false">
      <c r="A114" s="54"/>
      <c r="B114" s="58" t="s">
        <v>780</v>
      </c>
      <c r="C114" s="10" t="s">
        <v>781</v>
      </c>
      <c r="D114" s="7" t="s">
        <v>782</v>
      </c>
      <c r="E114" s="5" t="s">
        <v>167</v>
      </c>
      <c r="F114" s="5" t="s">
        <v>163</v>
      </c>
      <c r="G114" s="12" t="s">
        <v>167</v>
      </c>
      <c r="H114" s="12"/>
      <c r="I114" s="12" t="s">
        <v>783</v>
      </c>
      <c r="J114" s="12"/>
      <c r="K114" s="51"/>
      <c r="L114" s="37" t="s">
        <v>175</v>
      </c>
      <c r="M114" s="51"/>
    </row>
    <row r="115" s="56" customFormat="true" ht="84" hidden="false" customHeight="true" outlineLevel="0" collapsed="false">
      <c r="A115" s="54"/>
      <c r="B115" s="58" t="s">
        <v>784</v>
      </c>
      <c r="C115" s="10" t="s">
        <v>785</v>
      </c>
      <c r="D115" s="7" t="s">
        <v>299</v>
      </c>
      <c r="E115" s="5" t="s">
        <v>786</v>
      </c>
      <c r="F115" s="5" t="s">
        <v>787</v>
      </c>
      <c r="G115" s="12" t="s">
        <v>788</v>
      </c>
      <c r="H115" s="5" t="s">
        <v>56</v>
      </c>
      <c r="I115" s="60" t="s">
        <v>789</v>
      </c>
      <c r="J115" s="12" t="s">
        <v>790</v>
      </c>
      <c r="K115" s="51"/>
      <c r="L115" s="37" t="s">
        <v>175</v>
      </c>
      <c r="M115" s="51"/>
    </row>
    <row r="116" s="56" customFormat="true" ht="30" hidden="false" customHeight="true" outlineLevel="0" collapsed="false">
      <c r="A116" s="54"/>
      <c r="B116" s="58" t="s">
        <v>791</v>
      </c>
      <c r="C116" s="49" t="s">
        <v>792</v>
      </c>
      <c r="D116" s="7" t="s">
        <v>254</v>
      </c>
      <c r="E116" s="12" t="s">
        <v>167</v>
      </c>
      <c r="F116" s="5" t="s">
        <v>793</v>
      </c>
      <c r="G116" s="12" t="s">
        <v>794</v>
      </c>
      <c r="H116" s="5" t="s">
        <v>795</v>
      </c>
      <c r="I116" s="60" t="s">
        <v>796</v>
      </c>
      <c r="J116" s="61"/>
      <c r="K116" s="51" t="s">
        <v>797</v>
      </c>
      <c r="L116" s="37" t="s">
        <v>175</v>
      </c>
      <c r="M116" s="51"/>
    </row>
    <row r="117" s="56" customFormat="true" ht="27.6" hidden="false" customHeight="true" outlineLevel="0" collapsed="false">
      <c r="A117" s="54"/>
      <c r="B117" s="58" t="s">
        <v>798</v>
      </c>
      <c r="C117" s="12" t="s">
        <v>799</v>
      </c>
      <c r="D117" s="7" t="s">
        <v>254</v>
      </c>
      <c r="E117" s="49" t="s">
        <v>800</v>
      </c>
      <c r="F117" s="12" t="s">
        <v>801</v>
      </c>
      <c r="G117" s="12" t="s">
        <v>167</v>
      </c>
      <c r="H117" s="5" t="s">
        <v>802</v>
      </c>
      <c r="I117" s="12"/>
      <c r="J117" s="61" t="s">
        <v>167</v>
      </c>
      <c r="K117" s="51" t="s">
        <v>167</v>
      </c>
      <c r="L117" s="37" t="s">
        <v>175</v>
      </c>
      <c r="M117" s="51"/>
    </row>
    <row r="118" s="56" customFormat="true" ht="41.4" hidden="false" customHeight="true" outlineLevel="0" collapsed="false">
      <c r="A118" s="54"/>
      <c r="B118" s="58" t="s">
        <v>803</v>
      </c>
      <c r="C118" s="12" t="s">
        <v>463</v>
      </c>
      <c r="D118" s="7" t="s">
        <v>664</v>
      </c>
      <c r="E118" s="12" t="s">
        <v>804</v>
      </c>
      <c r="F118" s="12" t="s">
        <v>170</v>
      </c>
      <c r="G118" s="12"/>
      <c r="H118" s="5" t="s">
        <v>205</v>
      </c>
      <c r="I118" s="12" t="s">
        <v>693</v>
      </c>
      <c r="J118" s="61"/>
      <c r="K118" s="51"/>
      <c r="L118" s="37" t="s">
        <v>175</v>
      </c>
      <c r="M118" s="51"/>
    </row>
    <row r="119" s="56" customFormat="true" ht="66.6" hidden="false" customHeight="true" outlineLevel="0" collapsed="false">
      <c r="A119" s="54"/>
      <c r="B119" s="58" t="s">
        <v>805</v>
      </c>
      <c r="C119" s="49" t="s">
        <v>806</v>
      </c>
      <c r="D119" s="7" t="s">
        <v>341</v>
      </c>
      <c r="E119" s="49" t="s">
        <v>807</v>
      </c>
      <c r="F119" s="12" t="s">
        <v>170</v>
      </c>
      <c r="G119" s="12" t="s">
        <v>808</v>
      </c>
      <c r="H119" s="5" t="s">
        <v>185</v>
      </c>
      <c r="I119" s="12" t="s">
        <v>809</v>
      </c>
      <c r="J119" s="61" t="s">
        <v>810</v>
      </c>
      <c r="K119" s="51" t="s">
        <v>811</v>
      </c>
      <c r="L119" s="37" t="s">
        <v>175</v>
      </c>
      <c r="M119" s="51"/>
    </row>
    <row r="120" s="56" customFormat="true" ht="183" hidden="false" customHeight="true" outlineLevel="0" collapsed="false">
      <c r="A120" s="54"/>
      <c r="B120" s="58" t="s">
        <v>812</v>
      </c>
      <c r="C120" s="12" t="s">
        <v>813</v>
      </c>
      <c r="D120" s="7" t="s">
        <v>814</v>
      </c>
      <c r="E120" s="49" t="n">
        <v>15572</v>
      </c>
      <c r="F120" s="12" t="s">
        <v>815</v>
      </c>
      <c r="G120" s="12" t="s">
        <v>816</v>
      </c>
      <c r="H120" s="5" t="s">
        <v>348</v>
      </c>
      <c r="I120" s="12" t="s">
        <v>817</v>
      </c>
      <c r="J120" s="61" t="s">
        <v>818</v>
      </c>
      <c r="K120" s="51"/>
      <c r="L120" s="37" t="s">
        <v>175</v>
      </c>
      <c r="M120" s="51"/>
    </row>
    <row r="121" s="56" customFormat="true" ht="39.6" hidden="false" customHeight="true" outlineLevel="0" collapsed="false">
      <c r="A121" s="54"/>
      <c r="B121" s="58" t="s">
        <v>819</v>
      </c>
      <c r="C121" s="49" t="s">
        <v>820</v>
      </c>
      <c r="D121" s="12" t="s">
        <v>254</v>
      </c>
      <c r="E121" s="12" t="s">
        <v>821</v>
      </c>
      <c r="F121" s="12" t="s">
        <v>170</v>
      </c>
      <c r="G121" s="12" t="s">
        <v>822</v>
      </c>
      <c r="H121" s="5" t="s">
        <v>491</v>
      </c>
      <c r="I121" s="12" t="s">
        <v>661</v>
      </c>
      <c r="J121" s="61"/>
      <c r="K121" s="51"/>
      <c r="L121" s="37" t="s">
        <v>175</v>
      </c>
      <c r="M121" s="51" t="s">
        <v>823</v>
      </c>
    </row>
    <row r="122" s="56" customFormat="true" ht="70.8" hidden="false" customHeight="true" outlineLevel="0" collapsed="false">
      <c r="A122" s="54"/>
      <c r="B122" s="58" t="s">
        <v>824</v>
      </c>
      <c r="C122" s="12" t="s">
        <v>825</v>
      </c>
      <c r="D122" s="12" t="s">
        <v>254</v>
      </c>
      <c r="E122" s="49" t="s">
        <v>826</v>
      </c>
      <c r="F122" s="12" t="s">
        <v>170</v>
      </c>
      <c r="G122" s="12" t="s">
        <v>827</v>
      </c>
      <c r="H122" s="12" t="s">
        <v>828</v>
      </c>
      <c r="I122" s="12" t="s">
        <v>829</v>
      </c>
      <c r="J122" s="62" t="s">
        <v>830</v>
      </c>
      <c r="K122" s="57"/>
      <c r="L122" s="63" t="s">
        <v>503</v>
      </c>
      <c r="M122" s="57"/>
      <c r="N122" s="64"/>
    </row>
    <row r="123" s="56" customFormat="true" ht="43.2" hidden="false" customHeight="true" outlineLevel="0" collapsed="false">
      <c r="A123" s="54"/>
      <c r="B123" s="58" t="s">
        <v>831</v>
      </c>
      <c r="C123" s="49" t="s">
        <v>832</v>
      </c>
      <c r="D123" s="12" t="s">
        <v>254</v>
      </c>
      <c r="E123" s="49" t="s">
        <v>833</v>
      </c>
      <c r="F123" s="12" t="s">
        <v>170</v>
      </c>
      <c r="G123" s="12"/>
      <c r="H123" s="12" t="s">
        <v>200</v>
      </c>
      <c r="I123" s="12" t="s">
        <v>834</v>
      </c>
      <c r="J123" s="62"/>
      <c r="K123" s="57"/>
      <c r="L123" s="63"/>
      <c r="M123" s="57"/>
      <c r="N123" s="64"/>
    </row>
    <row r="124" customFormat="false" ht="64.8" hidden="false" customHeight="true" outlineLevel="0" collapsed="false">
      <c r="A124" s="54"/>
      <c r="B124" s="58" t="s">
        <v>835</v>
      </c>
      <c r="C124" s="12" t="s">
        <v>836</v>
      </c>
      <c r="D124" s="12" t="s">
        <v>837</v>
      </c>
      <c r="E124" s="49" t="s">
        <v>838</v>
      </c>
      <c r="F124" s="12" t="s">
        <v>839</v>
      </c>
      <c r="G124" s="12" t="s">
        <v>840</v>
      </c>
      <c r="H124" s="12" t="s">
        <v>276</v>
      </c>
      <c r="I124" s="12" t="s">
        <v>841</v>
      </c>
      <c r="J124" s="65"/>
      <c r="K124" s="65"/>
      <c r="L124" s="65" t="s">
        <v>175</v>
      </c>
      <c r="M124" s="65"/>
      <c r="N124" s="65"/>
    </row>
    <row r="125" s="56" customFormat="true" ht="41.4" hidden="false" customHeight="false" outlineLevel="0" collapsed="false">
      <c r="A125" s="54"/>
      <c r="B125" s="58" t="s">
        <v>842</v>
      </c>
      <c r="C125" s="12" t="n">
        <v>1923</v>
      </c>
      <c r="D125" s="12" t="s">
        <v>493</v>
      </c>
      <c r="E125" s="12"/>
      <c r="F125" s="12" t="s">
        <v>843</v>
      </c>
      <c r="G125" s="12" t="s">
        <v>844</v>
      </c>
      <c r="H125" s="12" t="s">
        <v>332</v>
      </c>
      <c r="I125" s="49" t="s">
        <v>167</v>
      </c>
      <c r="J125" s="66" t="s">
        <v>845</v>
      </c>
      <c r="K125" s="51" t="s">
        <v>167</v>
      </c>
      <c r="L125" s="37" t="s">
        <v>175</v>
      </c>
      <c r="M125" s="51"/>
      <c r="N125" s="64"/>
    </row>
    <row r="126" s="56" customFormat="true" ht="122.4" hidden="false" customHeight="true" outlineLevel="0" collapsed="false">
      <c r="A126" s="54"/>
      <c r="B126" s="58" t="s">
        <v>846</v>
      </c>
      <c r="C126" s="12" t="s">
        <v>847</v>
      </c>
      <c r="D126" s="12" t="s">
        <v>744</v>
      </c>
      <c r="E126" s="12" t="s">
        <v>848</v>
      </c>
      <c r="F126" s="12" t="s">
        <v>849</v>
      </c>
      <c r="G126" s="12" t="s">
        <v>850</v>
      </c>
      <c r="H126" s="12" t="s">
        <v>851</v>
      </c>
      <c r="I126" s="12" t="s">
        <v>852</v>
      </c>
      <c r="J126" s="61" t="s">
        <v>853</v>
      </c>
      <c r="K126" s="51"/>
      <c r="L126" s="37" t="s">
        <v>503</v>
      </c>
      <c r="M126" s="51"/>
      <c r="N126" s="64"/>
    </row>
    <row r="127" s="56" customFormat="true" ht="82.8" hidden="false" customHeight="false" outlineLevel="0" collapsed="false">
      <c r="A127" s="54"/>
      <c r="B127" s="58" t="s">
        <v>854</v>
      </c>
      <c r="C127" s="12" t="s">
        <v>855</v>
      </c>
      <c r="D127" s="12" t="s">
        <v>856</v>
      </c>
      <c r="E127" s="12" t="s">
        <v>857</v>
      </c>
      <c r="F127" s="12" t="s">
        <v>170</v>
      </c>
      <c r="G127" s="12" t="s">
        <v>858</v>
      </c>
      <c r="H127" s="12" t="s">
        <v>481</v>
      </c>
      <c r="I127" s="12" t="s">
        <v>859</v>
      </c>
      <c r="J127" s="61" t="s">
        <v>860</v>
      </c>
      <c r="K127" s="51" t="s">
        <v>861</v>
      </c>
      <c r="L127" s="37" t="s">
        <v>503</v>
      </c>
      <c r="M127" s="51" t="s">
        <v>862</v>
      </c>
      <c r="N127" s="64"/>
    </row>
    <row r="128" s="56" customFormat="true" ht="31.8" hidden="false" customHeight="true" outlineLevel="0" collapsed="false">
      <c r="A128" s="54"/>
      <c r="B128" s="58" t="s">
        <v>863</v>
      </c>
      <c r="C128" s="12" t="n">
        <v>1908</v>
      </c>
      <c r="D128" s="12" t="s">
        <v>864</v>
      </c>
      <c r="E128" s="12" t="n">
        <v>1945</v>
      </c>
      <c r="F128" s="12" t="s">
        <v>170</v>
      </c>
      <c r="G128" s="12" t="s">
        <v>865</v>
      </c>
      <c r="H128" s="12" t="s">
        <v>866</v>
      </c>
      <c r="I128" s="12"/>
      <c r="J128" s="61"/>
      <c r="K128" s="51"/>
      <c r="L128" s="37" t="s">
        <v>175</v>
      </c>
      <c r="M128" s="51"/>
      <c r="N128" s="64"/>
    </row>
    <row r="129" s="56" customFormat="true" ht="48.6" hidden="false" customHeight="true" outlineLevel="0" collapsed="false">
      <c r="A129" s="54"/>
      <c r="B129" s="58" t="s">
        <v>867</v>
      </c>
      <c r="C129" s="49" t="s">
        <v>868</v>
      </c>
      <c r="D129" s="12" t="s">
        <v>869</v>
      </c>
      <c r="E129" s="12" t="s">
        <v>870</v>
      </c>
      <c r="F129" s="12" t="s">
        <v>170</v>
      </c>
      <c r="G129" s="12" t="s">
        <v>871</v>
      </c>
      <c r="H129" s="12" t="s">
        <v>185</v>
      </c>
      <c r="I129" s="12"/>
      <c r="J129" s="61"/>
      <c r="K129" s="51"/>
      <c r="L129" s="37" t="s">
        <v>175</v>
      </c>
      <c r="M129" s="51"/>
      <c r="N129" s="64"/>
    </row>
    <row r="130" s="56" customFormat="true" ht="45" hidden="false" customHeight="true" outlineLevel="0" collapsed="false">
      <c r="A130" s="54"/>
      <c r="B130" s="58" t="s">
        <v>872</v>
      </c>
      <c r="C130" s="12" t="s">
        <v>873</v>
      </c>
      <c r="D130" s="12" t="s">
        <v>874</v>
      </c>
      <c r="E130" s="49" t="s">
        <v>875</v>
      </c>
      <c r="F130" s="12" t="s">
        <v>170</v>
      </c>
      <c r="G130" s="12" t="s">
        <v>876</v>
      </c>
      <c r="H130" s="12" t="s">
        <v>185</v>
      </c>
      <c r="I130" s="12" t="s">
        <v>877</v>
      </c>
      <c r="J130" s="61" t="s">
        <v>878</v>
      </c>
      <c r="K130" s="51"/>
      <c r="L130" s="37" t="s">
        <v>175</v>
      </c>
      <c r="M130" s="51"/>
      <c r="N130" s="64"/>
    </row>
    <row r="131" s="56" customFormat="true" ht="58.2" hidden="false" customHeight="true" outlineLevel="0" collapsed="false">
      <c r="A131" s="54"/>
      <c r="B131" s="58" t="s">
        <v>879</v>
      </c>
      <c r="C131" s="49" t="s">
        <v>880</v>
      </c>
      <c r="D131" s="12" t="s">
        <v>881</v>
      </c>
      <c r="E131" s="12" t="s">
        <v>882</v>
      </c>
      <c r="F131" s="12" t="s">
        <v>170</v>
      </c>
      <c r="G131" s="12"/>
      <c r="H131" s="12" t="s">
        <v>185</v>
      </c>
      <c r="I131" s="12" t="s">
        <v>883</v>
      </c>
      <c r="J131" s="61"/>
      <c r="K131" s="51" t="s">
        <v>884</v>
      </c>
      <c r="L131" s="37" t="s">
        <v>175</v>
      </c>
      <c r="M131" s="51"/>
      <c r="N131" s="64"/>
    </row>
    <row r="132" s="56" customFormat="true" ht="46.2" hidden="false" customHeight="true" outlineLevel="0" collapsed="false">
      <c r="A132" s="54"/>
      <c r="B132" s="58" t="s">
        <v>885</v>
      </c>
      <c r="C132" s="12" t="s">
        <v>886</v>
      </c>
      <c r="D132" s="12" t="s">
        <v>887</v>
      </c>
      <c r="E132" s="12" t="s">
        <v>888</v>
      </c>
      <c r="F132" s="12" t="s">
        <v>170</v>
      </c>
      <c r="G132" s="12" t="s">
        <v>889</v>
      </c>
      <c r="H132" s="12" t="s">
        <v>276</v>
      </c>
      <c r="I132" s="12" t="s">
        <v>661</v>
      </c>
      <c r="J132" s="61" t="s">
        <v>890</v>
      </c>
      <c r="K132" s="51" t="s">
        <v>891</v>
      </c>
      <c r="L132" s="37" t="s">
        <v>892</v>
      </c>
      <c r="M132" s="51" t="s">
        <v>893</v>
      </c>
      <c r="N132" s="64"/>
    </row>
    <row r="133" s="56" customFormat="true" ht="92.4" hidden="false" customHeight="true" outlineLevel="0" collapsed="false">
      <c r="A133" s="54"/>
      <c r="B133" s="58" t="s">
        <v>894</v>
      </c>
      <c r="C133" s="12" t="s">
        <v>895</v>
      </c>
      <c r="D133" s="12" t="s">
        <v>896</v>
      </c>
      <c r="E133" s="12" t="s">
        <v>897</v>
      </c>
      <c r="F133" s="12" t="s">
        <v>898</v>
      </c>
      <c r="G133" s="12" t="s">
        <v>899</v>
      </c>
      <c r="H133" s="12" t="s">
        <v>900</v>
      </c>
      <c r="I133" s="12" t="s">
        <v>901</v>
      </c>
      <c r="J133" s="61" t="s">
        <v>790</v>
      </c>
      <c r="K133" s="51"/>
      <c r="L133" s="37" t="s">
        <v>576</v>
      </c>
      <c r="M133" s="51"/>
      <c r="N133" s="64"/>
    </row>
    <row r="134" s="56" customFormat="true" ht="42.6" hidden="false" customHeight="true" outlineLevel="0" collapsed="false">
      <c r="A134" s="54"/>
      <c r="B134" s="58" t="s">
        <v>902</v>
      </c>
      <c r="C134" s="12" t="s">
        <v>903</v>
      </c>
      <c r="D134" s="12" t="s">
        <v>904</v>
      </c>
      <c r="E134" s="49" t="s">
        <v>905</v>
      </c>
      <c r="F134" s="12" t="s">
        <v>170</v>
      </c>
      <c r="G134" s="12" t="s">
        <v>906</v>
      </c>
      <c r="H134" s="12" t="s">
        <v>172</v>
      </c>
      <c r="I134" s="12" t="s">
        <v>907</v>
      </c>
      <c r="J134" s="61" t="s">
        <v>908</v>
      </c>
      <c r="K134" s="51" t="s">
        <v>909</v>
      </c>
      <c r="L134" s="37" t="s">
        <v>175</v>
      </c>
      <c r="M134" s="51"/>
      <c r="N134" s="64"/>
    </row>
    <row r="135" s="56" customFormat="true" ht="51.6" hidden="false" customHeight="true" outlineLevel="0" collapsed="false">
      <c r="A135" s="54"/>
      <c r="B135" s="58" t="s">
        <v>910</v>
      </c>
      <c r="C135" s="12" t="s">
        <v>911</v>
      </c>
      <c r="D135" s="12" t="s">
        <v>912</v>
      </c>
      <c r="E135" s="12" t="s">
        <v>913</v>
      </c>
      <c r="F135" s="12" t="s">
        <v>170</v>
      </c>
      <c r="G135" s="12" t="s">
        <v>914</v>
      </c>
      <c r="H135" s="12" t="s">
        <v>915</v>
      </c>
      <c r="I135" s="12"/>
      <c r="J135" s="61"/>
      <c r="K135" s="51" t="s">
        <v>167</v>
      </c>
      <c r="L135" s="37" t="s">
        <v>175</v>
      </c>
      <c r="M135" s="51"/>
      <c r="N135" s="64"/>
    </row>
    <row r="136" s="56" customFormat="true" ht="63" hidden="false" customHeight="true" outlineLevel="0" collapsed="false">
      <c r="A136" s="54"/>
      <c r="B136" s="58" t="s">
        <v>916</v>
      </c>
      <c r="C136" s="49" t="s">
        <v>917</v>
      </c>
      <c r="D136" s="12" t="s">
        <v>664</v>
      </c>
      <c r="E136" s="49" t="s">
        <v>918</v>
      </c>
      <c r="F136" s="12" t="s">
        <v>898</v>
      </c>
      <c r="G136" s="12" t="s">
        <v>919</v>
      </c>
      <c r="H136" s="12" t="s">
        <v>491</v>
      </c>
      <c r="I136" s="12"/>
      <c r="J136" s="61" t="s">
        <v>163</v>
      </c>
      <c r="K136" s="51" t="s">
        <v>920</v>
      </c>
      <c r="L136" s="37" t="s">
        <v>175</v>
      </c>
      <c r="M136" s="51"/>
      <c r="N136" s="64"/>
    </row>
    <row r="137" s="56" customFormat="true" ht="104.4" hidden="false" customHeight="true" outlineLevel="0" collapsed="false">
      <c r="A137" s="54"/>
      <c r="B137" s="58" t="s">
        <v>921</v>
      </c>
      <c r="C137" s="12" t="s">
        <v>922</v>
      </c>
      <c r="D137" s="12" t="s">
        <v>336</v>
      </c>
      <c r="E137" s="12" t="s">
        <v>923</v>
      </c>
      <c r="F137" s="12" t="s">
        <v>924</v>
      </c>
      <c r="G137" s="12" t="s">
        <v>925</v>
      </c>
      <c r="H137" s="12" t="s">
        <v>128</v>
      </c>
      <c r="I137" s="12" t="s">
        <v>926</v>
      </c>
      <c r="J137" s="61" t="s">
        <v>927</v>
      </c>
      <c r="K137" s="51"/>
      <c r="L137" s="37" t="s">
        <v>175</v>
      </c>
      <c r="M137" s="51" t="s">
        <v>928</v>
      </c>
      <c r="N137" s="64"/>
    </row>
    <row r="138" s="56" customFormat="true" ht="49.2" hidden="false" customHeight="true" outlineLevel="0" collapsed="false">
      <c r="A138" s="54"/>
      <c r="B138" s="58" t="s">
        <v>929</v>
      </c>
      <c r="C138" s="49" t="s">
        <v>930</v>
      </c>
      <c r="D138" s="12" t="s">
        <v>177</v>
      </c>
      <c r="E138" s="49" t="s">
        <v>771</v>
      </c>
      <c r="F138" s="12" t="s">
        <v>170</v>
      </c>
      <c r="G138" s="12" t="s">
        <v>931</v>
      </c>
      <c r="H138" s="12" t="s">
        <v>56</v>
      </c>
      <c r="I138" s="12" t="s">
        <v>907</v>
      </c>
      <c r="J138" s="61" t="s">
        <v>932</v>
      </c>
      <c r="K138" s="51"/>
      <c r="L138" s="37" t="s">
        <v>175</v>
      </c>
      <c r="M138" s="51"/>
      <c r="N138" s="64"/>
    </row>
    <row r="139" s="56" customFormat="true" ht="49.2" hidden="false" customHeight="true" outlineLevel="0" collapsed="false">
      <c r="A139" s="54"/>
      <c r="B139" s="58" t="s">
        <v>933</v>
      </c>
      <c r="C139" s="12" t="s">
        <v>934</v>
      </c>
      <c r="D139" s="12" t="s">
        <v>177</v>
      </c>
      <c r="E139" s="49" t="s">
        <v>935</v>
      </c>
      <c r="F139" s="12" t="s">
        <v>936</v>
      </c>
      <c r="G139" s="12" t="s">
        <v>898</v>
      </c>
      <c r="H139" s="12"/>
      <c r="I139" s="12"/>
      <c r="J139" s="61"/>
      <c r="K139" s="51"/>
      <c r="L139" s="37"/>
      <c r="M139" s="51"/>
      <c r="N139" s="64"/>
    </row>
    <row r="140" s="56" customFormat="true" ht="49.2" hidden="false" customHeight="true" outlineLevel="0" collapsed="false">
      <c r="A140" s="54"/>
      <c r="B140" s="58" t="s">
        <v>937</v>
      </c>
      <c r="C140" s="12" t="s">
        <v>938</v>
      </c>
      <c r="D140" s="12" t="s">
        <v>177</v>
      </c>
      <c r="E140" s="49" t="s">
        <v>939</v>
      </c>
      <c r="F140" s="12" t="s">
        <v>170</v>
      </c>
      <c r="G140" s="12" t="s">
        <v>940</v>
      </c>
      <c r="H140" s="12" t="s">
        <v>200</v>
      </c>
      <c r="I140" s="12" t="s">
        <v>941</v>
      </c>
      <c r="J140" s="61"/>
      <c r="K140" s="51"/>
      <c r="L140" s="37" t="s">
        <v>175</v>
      </c>
      <c r="M140" s="51"/>
      <c r="N140" s="64"/>
    </row>
    <row r="141" s="56" customFormat="true" ht="116.4" hidden="false" customHeight="true" outlineLevel="0" collapsed="false">
      <c r="A141" s="54"/>
      <c r="B141" s="58" t="s">
        <v>942</v>
      </c>
      <c r="C141" s="49" t="s">
        <v>943</v>
      </c>
      <c r="D141" s="12" t="s">
        <v>689</v>
      </c>
      <c r="E141" s="49" t="s">
        <v>944</v>
      </c>
      <c r="F141" s="12" t="s">
        <v>945</v>
      </c>
      <c r="G141" s="12" t="s">
        <v>946</v>
      </c>
      <c r="H141" s="12" t="s">
        <v>287</v>
      </c>
      <c r="I141" s="12" t="s">
        <v>947</v>
      </c>
      <c r="J141" s="61" t="s">
        <v>948</v>
      </c>
      <c r="K141" s="51"/>
      <c r="L141" s="37" t="s">
        <v>949</v>
      </c>
      <c r="M141" s="51"/>
      <c r="N141" s="64"/>
    </row>
    <row r="142" s="56" customFormat="true" ht="40.2" hidden="false" customHeight="true" outlineLevel="0" collapsed="false">
      <c r="A142" s="54"/>
      <c r="B142" s="58" t="s">
        <v>950</v>
      </c>
      <c r="C142" s="49" t="s">
        <v>951</v>
      </c>
      <c r="D142" s="12" t="s">
        <v>427</v>
      </c>
      <c r="E142" s="49" t="s">
        <v>952</v>
      </c>
      <c r="F142" s="12" t="s">
        <v>170</v>
      </c>
      <c r="G142" s="12" t="s">
        <v>953</v>
      </c>
      <c r="H142" s="12" t="s">
        <v>915</v>
      </c>
      <c r="I142" s="12"/>
      <c r="J142" s="61" t="s">
        <v>954</v>
      </c>
      <c r="K142" s="51"/>
      <c r="L142" s="37" t="s">
        <v>175</v>
      </c>
      <c r="M142" s="51"/>
      <c r="N142" s="64"/>
    </row>
    <row r="143" s="56" customFormat="true" ht="68.4" hidden="false" customHeight="true" outlineLevel="0" collapsed="false">
      <c r="A143" s="54"/>
      <c r="B143" s="58" t="s">
        <v>955</v>
      </c>
      <c r="C143" s="12" t="s">
        <v>956</v>
      </c>
      <c r="D143" s="12" t="s">
        <v>478</v>
      </c>
      <c r="E143" s="49" t="s">
        <v>957</v>
      </c>
      <c r="F143" s="12" t="s">
        <v>170</v>
      </c>
      <c r="G143" s="12" t="s">
        <v>958</v>
      </c>
      <c r="H143" s="12" t="s">
        <v>56</v>
      </c>
      <c r="I143" s="12" t="s">
        <v>959</v>
      </c>
      <c r="J143" s="61" t="s">
        <v>163</v>
      </c>
      <c r="K143" s="51"/>
      <c r="L143" s="37" t="s">
        <v>175</v>
      </c>
      <c r="M143" s="51" t="s">
        <v>960</v>
      </c>
      <c r="N143" s="64"/>
    </row>
    <row r="144" s="56" customFormat="true" ht="49.2" hidden="false" customHeight="true" outlineLevel="0" collapsed="false">
      <c r="A144" s="54"/>
      <c r="B144" s="58" t="s">
        <v>961</v>
      </c>
      <c r="C144" s="49" t="s">
        <v>962</v>
      </c>
      <c r="D144" s="12" t="s">
        <v>837</v>
      </c>
      <c r="E144" s="49" t="s">
        <v>963</v>
      </c>
      <c r="F144" s="12" t="s">
        <v>964</v>
      </c>
      <c r="G144" s="12" t="s">
        <v>965</v>
      </c>
      <c r="H144" s="12" t="s">
        <v>966</v>
      </c>
      <c r="I144" s="12" t="s">
        <v>967</v>
      </c>
      <c r="J144" s="61"/>
      <c r="K144" s="51"/>
      <c r="L144" s="37" t="s">
        <v>968</v>
      </c>
      <c r="M144" s="51" t="s">
        <v>609</v>
      </c>
      <c r="N144" s="64"/>
    </row>
    <row r="145" s="56" customFormat="true" ht="93" hidden="false" customHeight="true" outlineLevel="0" collapsed="false">
      <c r="A145" s="54"/>
      <c r="B145" s="58" t="s">
        <v>969</v>
      </c>
      <c r="C145" s="12" t="s">
        <v>970</v>
      </c>
      <c r="D145" s="12" t="s">
        <v>971</v>
      </c>
      <c r="E145" s="49" t="s">
        <v>972</v>
      </c>
      <c r="F145" s="12" t="s">
        <v>170</v>
      </c>
      <c r="G145" s="12" t="s">
        <v>973</v>
      </c>
      <c r="H145" s="12" t="s">
        <v>974</v>
      </c>
      <c r="I145" s="12" t="s">
        <v>975</v>
      </c>
      <c r="J145" s="61" t="s">
        <v>976</v>
      </c>
      <c r="K145" s="51"/>
      <c r="L145" s="37" t="s">
        <v>175</v>
      </c>
      <c r="M145" s="51"/>
      <c r="N145" s="64"/>
    </row>
    <row r="146" s="56" customFormat="true" ht="49.2" hidden="false" customHeight="true" outlineLevel="0" collapsed="false">
      <c r="A146" s="54"/>
      <c r="B146" s="58" t="s">
        <v>977</v>
      </c>
      <c r="C146" s="49" t="s">
        <v>903</v>
      </c>
      <c r="D146" s="12" t="s">
        <v>912</v>
      </c>
      <c r="E146" s="49" t="s">
        <v>978</v>
      </c>
      <c r="F146" s="12" t="s">
        <v>170</v>
      </c>
      <c r="G146" s="12" t="s">
        <v>979</v>
      </c>
      <c r="H146" s="12" t="s">
        <v>491</v>
      </c>
      <c r="I146" s="12"/>
      <c r="J146" s="61"/>
      <c r="K146" s="51" t="s">
        <v>980</v>
      </c>
      <c r="L146" s="37" t="s">
        <v>175</v>
      </c>
      <c r="M146" s="51"/>
      <c r="N146" s="64"/>
    </row>
    <row r="147" s="56" customFormat="true" ht="76.8" hidden="false" customHeight="true" outlineLevel="0" collapsed="false">
      <c r="A147" s="54"/>
      <c r="B147" s="58" t="s">
        <v>981</v>
      </c>
      <c r="C147" s="49" t="s">
        <v>982</v>
      </c>
      <c r="D147" s="12" t="s">
        <v>184</v>
      </c>
      <c r="E147" s="49" t="s">
        <v>627</v>
      </c>
      <c r="F147" s="12" t="s">
        <v>983</v>
      </c>
      <c r="G147" s="12" t="s">
        <v>984</v>
      </c>
      <c r="H147" s="12" t="s">
        <v>985</v>
      </c>
      <c r="I147" s="49" t="s">
        <v>986</v>
      </c>
      <c r="J147" s="61" t="s">
        <v>987</v>
      </c>
      <c r="K147" s="51"/>
      <c r="L147" s="37" t="s">
        <v>313</v>
      </c>
      <c r="M147" s="51"/>
      <c r="N147" s="64"/>
    </row>
    <row r="148" s="56" customFormat="true" ht="61.8" hidden="false" customHeight="true" outlineLevel="0" collapsed="false">
      <c r="A148" s="54"/>
      <c r="B148" s="58" t="s">
        <v>988</v>
      </c>
      <c r="C148" s="12" t="s">
        <v>989</v>
      </c>
      <c r="D148" s="12" t="s">
        <v>990</v>
      </c>
      <c r="E148" s="49" t="s">
        <v>991</v>
      </c>
      <c r="F148" s="12" t="s">
        <v>170</v>
      </c>
      <c r="G148" s="12" t="s">
        <v>992</v>
      </c>
      <c r="H148" s="12" t="s">
        <v>993</v>
      </c>
      <c r="I148" s="12" t="s">
        <v>994</v>
      </c>
      <c r="J148" s="61" t="s">
        <v>995</v>
      </c>
      <c r="K148" s="51"/>
      <c r="L148" s="37" t="s">
        <v>996</v>
      </c>
      <c r="M148" s="51" t="s">
        <v>997</v>
      </c>
      <c r="N148" s="64"/>
    </row>
    <row r="149" s="56" customFormat="true" ht="40.2" hidden="false" customHeight="true" outlineLevel="0" collapsed="false">
      <c r="A149" s="54"/>
      <c r="B149" s="58" t="s">
        <v>998</v>
      </c>
      <c r="C149" s="49" t="s">
        <v>999</v>
      </c>
      <c r="D149" s="12" t="s">
        <v>336</v>
      </c>
      <c r="E149" s="12" t="n">
        <v>1941</v>
      </c>
      <c r="F149" s="12" t="s">
        <v>170</v>
      </c>
      <c r="G149" s="12" t="s">
        <v>1000</v>
      </c>
      <c r="H149" s="12" t="s">
        <v>200</v>
      </c>
      <c r="I149" s="12" t="s">
        <v>1001</v>
      </c>
      <c r="J149" s="61"/>
      <c r="K149" s="51"/>
      <c r="L149" s="37" t="s">
        <v>175</v>
      </c>
      <c r="M149" s="51"/>
      <c r="N149" s="64"/>
    </row>
    <row r="150" s="56" customFormat="true" ht="66" hidden="false" customHeight="true" outlineLevel="0" collapsed="false">
      <c r="A150" s="54"/>
      <c r="B150" s="58" t="s">
        <v>1002</v>
      </c>
      <c r="C150" s="12" t="s">
        <v>1003</v>
      </c>
      <c r="D150" s="12" t="s">
        <v>184</v>
      </c>
      <c r="E150" s="49" t="n">
        <v>15204</v>
      </c>
      <c r="F150" s="12" t="s">
        <v>170</v>
      </c>
      <c r="G150" s="12" t="s">
        <v>1004</v>
      </c>
      <c r="H150" s="12" t="s">
        <v>287</v>
      </c>
      <c r="I150" s="12" t="s">
        <v>1005</v>
      </c>
      <c r="J150" s="61" t="s">
        <v>1006</v>
      </c>
      <c r="K150" s="51"/>
      <c r="L150" s="37" t="s">
        <v>1007</v>
      </c>
      <c r="M150" s="51" t="s">
        <v>1008</v>
      </c>
      <c r="N150" s="64"/>
    </row>
    <row r="151" s="56" customFormat="true" ht="61.2" hidden="false" customHeight="true" outlineLevel="0" collapsed="false">
      <c r="A151" s="54"/>
      <c r="B151" s="58" t="s">
        <v>1009</v>
      </c>
      <c r="C151" s="49" t="n">
        <v>9191</v>
      </c>
      <c r="D151" s="12" t="s">
        <v>336</v>
      </c>
      <c r="E151" s="12" t="s">
        <v>1010</v>
      </c>
      <c r="F151" s="12" t="s">
        <v>170</v>
      </c>
      <c r="G151" s="12" t="s">
        <v>1011</v>
      </c>
      <c r="H151" s="12" t="s">
        <v>211</v>
      </c>
      <c r="I151" s="12" t="s">
        <v>1012</v>
      </c>
      <c r="J151" s="61"/>
      <c r="K151" s="51"/>
      <c r="L151" s="37" t="s">
        <v>175</v>
      </c>
      <c r="M151" s="51" t="s">
        <v>1013</v>
      </c>
      <c r="N151" s="64"/>
    </row>
    <row r="152" s="56" customFormat="true" ht="55.8" hidden="false" customHeight="true" outlineLevel="0" collapsed="false">
      <c r="A152" s="54"/>
      <c r="B152" s="58" t="s">
        <v>1014</v>
      </c>
      <c r="C152" s="12" t="n">
        <v>1926</v>
      </c>
      <c r="D152" s="12" t="s">
        <v>336</v>
      </c>
      <c r="E152" s="12"/>
      <c r="F152" s="12" t="s">
        <v>170</v>
      </c>
      <c r="G152" s="12" t="s">
        <v>490</v>
      </c>
      <c r="H152" s="12" t="s">
        <v>491</v>
      </c>
      <c r="I152" s="12"/>
      <c r="J152" s="61" t="s">
        <v>1015</v>
      </c>
      <c r="K152" s="51" t="s">
        <v>1016</v>
      </c>
      <c r="L152" s="37" t="s">
        <v>589</v>
      </c>
      <c r="M152" s="51"/>
      <c r="N152" s="64"/>
    </row>
    <row r="153" s="56" customFormat="true" ht="59.4" hidden="false" customHeight="true" outlineLevel="0" collapsed="false">
      <c r="A153" s="54"/>
      <c r="B153" s="58" t="s">
        <v>1017</v>
      </c>
      <c r="C153" s="12" t="n">
        <v>1899</v>
      </c>
      <c r="D153" s="12" t="s">
        <v>336</v>
      </c>
      <c r="E153" s="49" t="n">
        <v>15358</v>
      </c>
      <c r="F153" s="25" t="s">
        <v>170</v>
      </c>
      <c r="G153" s="12" t="s">
        <v>1018</v>
      </c>
      <c r="H153" s="12" t="s">
        <v>185</v>
      </c>
      <c r="I153" s="12" t="s">
        <v>167</v>
      </c>
      <c r="J153" s="61" t="s">
        <v>163</v>
      </c>
      <c r="K153" s="51" t="s">
        <v>1019</v>
      </c>
      <c r="L153" s="37" t="s">
        <v>175</v>
      </c>
      <c r="M153" s="51"/>
      <c r="N153" s="64"/>
    </row>
    <row r="154" s="56" customFormat="true" ht="102.6" hidden="false" customHeight="true" outlineLevel="0" collapsed="false">
      <c r="A154" s="54"/>
      <c r="B154" s="58" t="s">
        <v>1020</v>
      </c>
      <c r="C154" s="12" t="s">
        <v>1021</v>
      </c>
      <c r="D154" s="12" t="s">
        <v>493</v>
      </c>
      <c r="E154" s="49" t="s">
        <v>1022</v>
      </c>
      <c r="F154" s="12" t="s">
        <v>170</v>
      </c>
      <c r="G154" s="12" t="s">
        <v>1023</v>
      </c>
      <c r="H154" s="12" t="s">
        <v>1024</v>
      </c>
      <c r="I154" s="12" t="s">
        <v>1025</v>
      </c>
      <c r="J154" s="61" t="s">
        <v>1026</v>
      </c>
      <c r="K154" s="51"/>
      <c r="L154" s="37" t="s">
        <v>1027</v>
      </c>
      <c r="M154" s="51" t="s">
        <v>1028</v>
      </c>
      <c r="N154" s="64"/>
    </row>
    <row r="155" s="56" customFormat="true" ht="47.4" hidden="false" customHeight="true" outlineLevel="0" collapsed="false">
      <c r="A155" s="54"/>
      <c r="B155" s="58" t="s">
        <v>1029</v>
      </c>
      <c r="C155" s="49" t="s">
        <v>1030</v>
      </c>
      <c r="D155" s="12" t="s">
        <v>1031</v>
      </c>
      <c r="E155" s="12" t="s">
        <v>1032</v>
      </c>
      <c r="F155" s="12" t="s">
        <v>170</v>
      </c>
      <c r="G155" s="12" t="s">
        <v>1033</v>
      </c>
      <c r="H155" s="12" t="s">
        <v>185</v>
      </c>
      <c r="I155" s="12" t="s">
        <v>167</v>
      </c>
      <c r="J155" s="61" t="s">
        <v>1034</v>
      </c>
      <c r="K155" s="51" t="s">
        <v>1035</v>
      </c>
      <c r="L155" s="37" t="s">
        <v>175</v>
      </c>
      <c r="M155" s="51"/>
      <c r="N155" s="64"/>
    </row>
    <row r="156" s="56" customFormat="true" ht="43.2" hidden="false" customHeight="true" outlineLevel="0" collapsed="false">
      <c r="A156" s="54"/>
      <c r="B156" s="58" t="s">
        <v>1036</v>
      </c>
      <c r="C156" s="12" t="s">
        <v>1037</v>
      </c>
      <c r="D156" s="12" t="s">
        <v>336</v>
      </c>
      <c r="E156" s="49" t="s">
        <v>1038</v>
      </c>
      <c r="F156" s="12" t="s">
        <v>170</v>
      </c>
      <c r="G156" s="12" t="s">
        <v>1039</v>
      </c>
      <c r="H156" s="12" t="s">
        <v>221</v>
      </c>
      <c r="I156" s="12" t="s">
        <v>1040</v>
      </c>
      <c r="J156" s="61" t="s">
        <v>1041</v>
      </c>
      <c r="K156" s="51"/>
      <c r="L156" s="37" t="s">
        <v>576</v>
      </c>
      <c r="M156" s="51"/>
      <c r="N156" s="64"/>
    </row>
    <row r="157" s="56" customFormat="true" ht="55.2" hidden="false" customHeight="false" outlineLevel="0" collapsed="false">
      <c r="A157" s="54"/>
      <c r="B157" s="58" t="s">
        <v>1042</v>
      </c>
      <c r="C157" s="12" t="s">
        <v>1043</v>
      </c>
      <c r="D157" s="12" t="s">
        <v>336</v>
      </c>
      <c r="E157" s="49" t="n">
        <v>15455</v>
      </c>
      <c r="F157" s="12" t="s">
        <v>170</v>
      </c>
      <c r="G157" s="12" t="s">
        <v>1044</v>
      </c>
      <c r="H157" s="12" t="s">
        <v>185</v>
      </c>
      <c r="I157" s="12" t="s">
        <v>1045</v>
      </c>
      <c r="J157" s="61" t="s">
        <v>1046</v>
      </c>
      <c r="K157" s="51" t="s">
        <v>167</v>
      </c>
      <c r="L157" s="37" t="s">
        <v>175</v>
      </c>
      <c r="M157" s="51"/>
      <c r="N157" s="64"/>
    </row>
    <row r="158" s="56" customFormat="true" ht="75" hidden="false" customHeight="true" outlineLevel="0" collapsed="false">
      <c r="A158" s="54"/>
      <c r="B158" s="58" t="s">
        <v>1047</v>
      </c>
      <c r="C158" s="12" t="s">
        <v>956</v>
      </c>
      <c r="D158" s="12" t="s">
        <v>184</v>
      </c>
      <c r="E158" s="12" t="s">
        <v>1048</v>
      </c>
      <c r="F158" s="12" t="s">
        <v>1049</v>
      </c>
      <c r="G158" s="12" t="s">
        <v>1050</v>
      </c>
      <c r="H158" s="12" t="s">
        <v>1051</v>
      </c>
      <c r="I158" s="12" t="s">
        <v>1052</v>
      </c>
      <c r="J158" s="61"/>
      <c r="K158" s="51"/>
      <c r="L158" s="37" t="s">
        <v>175</v>
      </c>
      <c r="M158" s="51"/>
      <c r="N158" s="64"/>
    </row>
    <row r="159" s="56" customFormat="true" ht="74.4" hidden="false" customHeight="true" outlineLevel="0" collapsed="false">
      <c r="A159" s="54"/>
      <c r="B159" s="58" t="s">
        <v>1053</v>
      </c>
      <c r="C159" s="49" t="s">
        <v>903</v>
      </c>
      <c r="D159" s="12" t="s">
        <v>837</v>
      </c>
      <c r="E159" s="49" t="s">
        <v>1054</v>
      </c>
      <c r="F159" s="12" t="s">
        <v>1055</v>
      </c>
      <c r="G159" s="12" t="s">
        <v>1056</v>
      </c>
      <c r="H159" s="12" t="s">
        <v>481</v>
      </c>
      <c r="I159" s="12" t="s">
        <v>1057</v>
      </c>
      <c r="J159" s="61" t="s">
        <v>167</v>
      </c>
      <c r="K159" s="51"/>
      <c r="L159" s="37" t="s">
        <v>175</v>
      </c>
      <c r="M159" s="51" t="s">
        <v>1058</v>
      </c>
      <c r="N159" s="64"/>
    </row>
    <row r="160" s="56" customFormat="true" ht="54.6" hidden="false" customHeight="true" outlineLevel="0" collapsed="false">
      <c r="A160" s="54"/>
      <c r="B160" s="58" t="s">
        <v>1059</v>
      </c>
      <c r="C160" s="12" t="s">
        <v>1060</v>
      </c>
      <c r="D160" s="12" t="s">
        <v>1061</v>
      </c>
      <c r="E160" s="67" t="s">
        <v>1062</v>
      </c>
      <c r="F160" s="12" t="s">
        <v>170</v>
      </c>
      <c r="G160" s="12" t="s">
        <v>1063</v>
      </c>
      <c r="H160" s="12" t="s">
        <v>113</v>
      </c>
      <c r="I160" s="12" t="s">
        <v>394</v>
      </c>
      <c r="J160" s="61" t="s">
        <v>1064</v>
      </c>
      <c r="K160" s="51"/>
      <c r="L160" s="37" t="s">
        <v>503</v>
      </c>
      <c r="M160" s="51"/>
      <c r="N160" s="64"/>
    </row>
    <row r="161" s="56" customFormat="true" ht="41.4" hidden="false" customHeight="false" outlineLevel="0" collapsed="false">
      <c r="A161" s="54"/>
      <c r="B161" s="54" t="s">
        <v>1065</v>
      </c>
      <c r="C161" s="12" t="s">
        <v>1066</v>
      </c>
      <c r="D161" s="12" t="s">
        <v>1067</v>
      </c>
      <c r="E161" s="49" t="s">
        <v>1068</v>
      </c>
      <c r="F161" s="12" t="s">
        <v>170</v>
      </c>
      <c r="G161" s="12" t="s">
        <v>1069</v>
      </c>
      <c r="H161" s="12" t="s">
        <v>185</v>
      </c>
      <c r="I161" s="12" t="s">
        <v>1070</v>
      </c>
      <c r="J161" s="61" t="s">
        <v>1071</v>
      </c>
      <c r="K161" s="51"/>
      <c r="L161" s="37" t="s">
        <v>175</v>
      </c>
      <c r="M161" s="51"/>
      <c r="N161" s="64"/>
    </row>
    <row r="162" s="56" customFormat="true" ht="66" hidden="false" customHeight="true" outlineLevel="0" collapsed="false">
      <c r="A162" s="54"/>
      <c r="B162" s="54" t="s">
        <v>1072</v>
      </c>
      <c r="C162" s="12" t="s">
        <v>1073</v>
      </c>
      <c r="D162" s="12" t="s">
        <v>291</v>
      </c>
      <c r="E162" s="49" t="s">
        <v>1074</v>
      </c>
      <c r="F162" s="12" t="s">
        <v>170</v>
      </c>
      <c r="G162" s="12" t="s">
        <v>1075</v>
      </c>
      <c r="H162" s="12" t="s">
        <v>185</v>
      </c>
      <c r="I162" s="12" t="s">
        <v>1076</v>
      </c>
      <c r="J162" s="61" t="s">
        <v>1077</v>
      </c>
      <c r="K162" s="51"/>
      <c r="L162" s="37" t="s">
        <v>175</v>
      </c>
      <c r="M162" s="51"/>
      <c r="N162" s="64"/>
    </row>
    <row r="163" s="56" customFormat="true" ht="49.8" hidden="false" customHeight="true" outlineLevel="0" collapsed="false">
      <c r="A163" s="54"/>
      <c r="B163" s="54" t="s">
        <v>1078</v>
      </c>
      <c r="C163" s="12" t="s">
        <v>167</v>
      </c>
      <c r="D163" s="12" t="s">
        <v>1079</v>
      </c>
      <c r="E163" s="49" t="s">
        <v>167</v>
      </c>
      <c r="F163" s="12" t="s">
        <v>1080</v>
      </c>
      <c r="G163" s="12" t="s">
        <v>1081</v>
      </c>
      <c r="H163" s="12" t="s">
        <v>752</v>
      </c>
      <c r="I163" s="12"/>
      <c r="J163" s="61" t="s">
        <v>1082</v>
      </c>
      <c r="K163" s="51" t="s">
        <v>167</v>
      </c>
      <c r="L163" s="37" t="s">
        <v>175</v>
      </c>
      <c r="M163" s="51"/>
      <c r="N163" s="64"/>
    </row>
    <row r="164" s="56" customFormat="true" ht="57.6" hidden="false" customHeight="false" outlineLevel="0" collapsed="false">
      <c r="A164" s="54"/>
      <c r="B164" s="54" t="s">
        <v>1083</v>
      </c>
      <c r="C164" s="49" t="s">
        <v>1084</v>
      </c>
      <c r="D164" s="12" t="s">
        <v>85</v>
      </c>
      <c r="E164" s="12" t="s">
        <v>476</v>
      </c>
      <c r="F164" s="12" t="s">
        <v>170</v>
      </c>
      <c r="G164" s="12" t="s">
        <v>1085</v>
      </c>
      <c r="H164" s="12" t="s">
        <v>185</v>
      </c>
      <c r="I164" s="12" t="s">
        <v>167</v>
      </c>
      <c r="J164" s="61" t="s">
        <v>167</v>
      </c>
      <c r="K164" s="51" t="s">
        <v>1086</v>
      </c>
      <c r="L164" s="37" t="s">
        <v>175</v>
      </c>
      <c r="M164" s="51"/>
      <c r="N164" s="64"/>
    </row>
    <row r="165" s="56" customFormat="true" ht="126" hidden="false" customHeight="true" outlineLevel="0" collapsed="false">
      <c r="A165" s="54"/>
      <c r="B165" s="54" t="s">
        <v>1087</v>
      </c>
      <c r="C165" s="12" t="s">
        <v>1088</v>
      </c>
      <c r="D165" s="12" t="s">
        <v>837</v>
      </c>
      <c r="E165" s="12" t="s">
        <v>1089</v>
      </c>
      <c r="F165" s="12" t="s">
        <v>170</v>
      </c>
      <c r="G165" s="12" t="s">
        <v>1090</v>
      </c>
      <c r="H165" s="12" t="s">
        <v>113</v>
      </c>
      <c r="I165" s="12" t="s">
        <v>1091</v>
      </c>
      <c r="J165" s="61"/>
      <c r="K165" s="51"/>
      <c r="L165" s="37" t="s">
        <v>175</v>
      </c>
      <c r="M165" s="51" t="s">
        <v>1092</v>
      </c>
      <c r="N165" s="64"/>
    </row>
    <row r="166" s="56" customFormat="true" ht="55.2" hidden="false" customHeight="false" outlineLevel="0" collapsed="false">
      <c r="A166" s="54"/>
      <c r="B166" s="54" t="s">
        <v>1093</v>
      </c>
      <c r="C166" s="49" t="s">
        <v>820</v>
      </c>
      <c r="D166" s="12" t="s">
        <v>1094</v>
      </c>
      <c r="E166" s="49" t="s">
        <v>167</v>
      </c>
      <c r="F166" s="12" t="s">
        <v>898</v>
      </c>
      <c r="G166" s="12"/>
      <c r="H166" s="12" t="s">
        <v>167</v>
      </c>
      <c r="I166" s="12" t="s">
        <v>1095</v>
      </c>
      <c r="J166" s="61" t="s">
        <v>167</v>
      </c>
      <c r="K166" s="51"/>
      <c r="L166" s="37" t="s">
        <v>175</v>
      </c>
      <c r="M166" s="51"/>
      <c r="N166" s="64"/>
    </row>
    <row r="167" s="56" customFormat="true" ht="69" hidden="false" customHeight="false" outlineLevel="0" collapsed="false">
      <c r="A167" s="54"/>
      <c r="B167" s="54" t="s">
        <v>1096</v>
      </c>
      <c r="C167" s="12" t="s">
        <v>1097</v>
      </c>
      <c r="D167" s="12" t="s">
        <v>912</v>
      </c>
      <c r="E167" s="49" t="s">
        <v>1098</v>
      </c>
      <c r="F167" s="12" t="s">
        <v>1099</v>
      </c>
      <c r="G167" s="12" t="s">
        <v>1100</v>
      </c>
      <c r="H167" s="12" t="s">
        <v>128</v>
      </c>
      <c r="I167" s="12" t="s">
        <v>1101</v>
      </c>
      <c r="J167" s="61" t="s">
        <v>1102</v>
      </c>
      <c r="K167" s="51"/>
      <c r="L167" s="37" t="s">
        <v>576</v>
      </c>
      <c r="M167" s="52"/>
    </row>
    <row r="168" s="56" customFormat="true" ht="41.4" hidden="false" customHeight="false" outlineLevel="0" collapsed="false">
      <c r="A168" s="54"/>
      <c r="B168" s="54" t="s">
        <v>1103</v>
      </c>
      <c r="C168" s="12" t="n">
        <v>1924</v>
      </c>
      <c r="D168" s="12" t="s">
        <v>299</v>
      </c>
      <c r="E168" s="49" t="n">
        <v>15345</v>
      </c>
      <c r="F168" s="12" t="s">
        <v>170</v>
      </c>
      <c r="G168" s="12"/>
      <c r="H168" s="12" t="s">
        <v>56</v>
      </c>
      <c r="I168" s="12" t="s">
        <v>1104</v>
      </c>
      <c r="J168" s="61" t="s">
        <v>1105</v>
      </c>
      <c r="K168" s="51"/>
      <c r="L168" s="37" t="s">
        <v>175</v>
      </c>
      <c r="M168" s="52" t="s">
        <v>1106</v>
      </c>
    </row>
    <row r="169" s="56" customFormat="true" ht="82.8" hidden="false" customHeight="false" outlineLevel="0" collapsed="false">
      <c r="A169" s="54"/>
      <c r="B169" s="54" t="s">
        <v>1107</v>
      </c>
      <c r="C169" s="49" t="n">
        <v>7717</v>
      </c>
      <c r="D169" s="12" t="s">
        <v>299</v>
      </c>
      <c r="E169" s="49" t="n">
        <v>14576</v>
      </c>
      <c r="F169" s="12" t="s">
        <v>1108</v>
      </c>
      <c r="G169" s="12" t="s">
        <v>1109</v>
      </c>
      <c r="H169" s="12" t="s">
        <v>1110</v>
      </c>
      <c r="I169" s="12" t="s">
        <v>1111</v>
      </c>
      <c r="J169" s="61" t="s">
        <v>1112</v>
      </c>
      <c r="K169" s="51"/>
      <c r="L169" s="37" t="s">
        <v>175</v>
      </c>
      <c r="M169" s="52"/>
    </row>
    <row r="170" s="56" customFormat="true" ht="14.4" hidden="false" customHeight="false" outlineLevel="0" collapsed="false">
      <c r="A170" s="54"/>
      <c r="B170" s="54" t="s">
        <v>167</v>
      </c>
      <c r="C170" s="12" t="s">
        <v>167</v>
      </c>
      <c r="D170" s="12" t="s">
        <v>167</v>
      </c>
      <c r="E170" s="12"/>
      <c r="F170" s="12" t="s">
        <v>167</v>
      </c>
      <c r="G170" s="12" t="s">
        <v>167</v>
      </c>
      <c r="H170" s="12" t="s">
        <v>167</v>
      </c>
      <c r="I170" s="12" t="s">
        <v>167</v>
      </c>
      <c r="J170" s="61"/>
      <c r="K170" s="51"/>
      <c r="L170" s="37"/>
      <c r="M170" s="52"/>
    </row>
    <row r="171" s="56" customFormat="true" ht="14.4" hidden="false" customHeight="false" outlineLevel="0" collapsed="false">
      <c r="A171" s="54"/>
      <c r="B171" s="54" t="s">
        <v>167</v>
      </c>
      <c r="C171" s="12" t="s">
        <v>167</v>
      </c>
      <c r="D171" s="12" t="s">
        <v>167</v>
      </c>
      <c r="E171" s="12"/>
      <c r="F171" s="12"/>
      <c r="G171" s="12"/>
      <c r="H171" s="12" t="s">
        <v>167</v>
      </c>
      <c r="I171" s="12" t="s">
        <v>473</v>
      </c>
      <c r="J171" s="61"/>
      <c r="K171" s="51"/>
      <c r="L171" s="37"/>
      <c r="M171" s="52"/>
    </row>
    <row r="172" s="56" customFormat="true" ht="14.4" hidden="false" customHeight="false" outlineLevel="0" collapsed="false">
      <c r="A172" s="54"/>
      <c r="B172" s="54" t="s">
        <v>167</v>
      </c>
      <c r="C172" s="12" t="s">
        <v>167</v>
      </c>
      <c r="D172" s="12" t="s">
        <v>167</v>
      </c>
      <c r="E172" s="12"/>
      <c r="F172" s="12"/>
      <c r="G172" s="12"/>
      <c r="H172" s="12"/>
      <c r="I172" s="12"/>
      <c r="J172" s="61" t="s">
        <v>167</v>
      </c>
      <c r="K172" s="51"/>
      <c r="L172" s="37"/>
      <c r="M172" s="52"/>
    </row>
    <row r="173" s="56" customFormat="true" ht="14.4" hidden="false" customHeight="false" outlineLevel="0" collapsed="false">
      <c r="A173" s="54"/>
      <c r="B173" s="54" t="s">
        <v>167</v>
      </c>
      <c r="C173" s="12" t="s">
        <v>167</v>
      </c>
      <c r="D173" s="12" t="s">
        <v>167</v>
      </c>
      <c r="E173" s="12"/>
      <c r="F173" s="12"/>
      <c r="G173" s="12"/>
      <c r="H173" s="12"/>
      <c r="I173" s="12"/>
      <c r="J173" s="61"/>
      <c r="K173" s="51"/>
      <c r="L173" s="37"/>
      <c r="M173" s="52"/>
    </row>
    <row r="174" s="56" customFormat="true" ht="14.4" hidden="false" customHeight="false" outlineLevel="0" collapsed="false">
      <c r="A174" s="54"/>
      <c r="B174" s="54" t="s">
        <v>167</v>
      </c>
      <c r="C174" s="12" t="s">
        <v>167</v>
      </c>
      <c r="D174" s="12" t="s">
        <v>167</v>
      </c>
      <c r="E174" s="12"/>
      <c r="F174" s="12"/>
      <c r="G174" s="12"/>
      <c r="H174" s="12"/>
      <c r="I174" s="12"/>
      <c r="J174" s="61"/>
      <c r="K174" s="51"/>
      <c r="L174" s="37"/>
      <c r="M174" s="52"/>
    </row>
    <row r="175" s="56" customFormat="true" ht="14.4" hidden="false" customHeight="false" outlineLevel="0" collapsed="false">
      <c r="A175" s="54"/>
      <c r="B175" s="54" t="s">
        <v>167</v>
      </c>
      <c r="C175" s="12" t="s">
        <v>167</v>
      </c>
      <c r="D175" s="12" t="s">
        <v>167</v>
      </c>
      <c r="E175" s="12"/>
      <c r="F175" s="12"/>
      <c r="G175" s="12"/>
      <c r="H175" s="12"/>
      <c r="I175" s="12"/>
      <c r="J175" s="61" t="s">
        <v>167</v>
      </c>
      <c r="K175" s="51"/>
      <c r="L175" s="37"/>
      <c r="M175" s="52"/>
    </row>
    <row r="176" s="56" customFormat="true" ht="14.4" hidden="false" customHeight="false" outlineLevel="0" collapsed="false">
      <c r="A176" s="54"/>
      <c r="B176" s="54" t="s">
        <v>167</v>
      </c>
      <c r="C176" s="12" t="s">
        <v>167</v>
      </c>
      <c r="D176" s="12" t="s">
        <v>167</v>
      </c>
      <c r="E176" s="12"/>
      <c r="F176" s="12"/>
      <c r="G176" s="12"/>
      <c r="H176" s="12"/>
      <c r="I176" s="12"/>
      <c r="J176" s="61"/>
      <c r="K176" s="51"/>
      <c r="L176" s="37"/>
      <c r="M176" s="52"/>
    </row>
    <row r="177" s="56" customFormat="true" ht="14.4" hidden="false" customHeight="false" outlineLevel="0" collapsed="false">
      <c r="A177" s="54" t="s">
        <v>167</v>
      </c>
      <c r="B177" s="54" t="s">
        <v>167</v>
      </c>
      <c r="C177" s="12" t="s">
        <v>167</v>
      </c>
      <c r="D177" s="12" t="s">
        <v>167</v>
      </c>
      <c r="E177" s="12"/>
      <c r="F177" s="12"/>
      <c r="G177" s="12"/>
      <c r="H177" s="12"/>
      <c r="I177" s="12"/>
      <c r="J177" s="61" t="s">
        <v>167</v>
      </c>
      <c r="K177" s="51"/>
      <c r="L177" s="37"/>
      <c r="M177" s="52"/>
    </row>
    <row r="178" s="56" customFormat="true" ht="14.4" hidden="false" customHeight="false" outlineLevel="0" collapsed="false">
      <c r="A178" s="54"/>
      <c r="B178" s="54" t="s">
        <v>167</v>
      </c>
      <c r="C178" s="12" t="s">
        <v>167</v>
      </c>
      <c r="D178" s="12" t="s">
        <v>167</v>
      </c>
      <c r="E178" s="12"/>
      <c r="F178" s="12"/>
      <c r="G178" s="12"/>
      <c r="H178" s="12"/>
      <c r="I178" s="12"/>
      <c r="J178" s="61"/>
      <c r="K178" s="51"/>
      <c r="L178" s="37"/>
      <c r="M178" s="52"/>
    </row>
    <row r="179" s="56" customFormat="true" ht="14.4" hidden="false" customHeight="false" outlineLevel="0" collapsed="false">
      <c r="A179" s="54"/>
      <c r="B179" s="54" t="s">
        <v>167</v>
      </c>
      <c r="C179" s="12" t="s">
        <v>167</v>
      </c>
      <c r="D179" s="12" t="s">
        <v>167</v>
      </c>
      <c r="E179" s="12"/>
      <c r="F179" s="12"/>
      <c r="G179" s="12"/>
      <c r="H179" s="12"/>
      <c r="I179" s="12"/>
      <c r="J179" s="61"/>
      <c r="K179" s="51"/>
      <c r="L179" s="37"/>
      <c r="M179" s="52"/>
    </row>
    <row r="180" s="56" customFormat="true" ht="14.4" hidden="false" customHeight="false" outlineLevel="0" collapsed="false">
      <c r="A180" s="54"/>
      <c r="B180" s="54" t="s">
        <v>167</v>
      </c>
      <c r="C180" s="12" t="s">
        <v>167</v>
      </c>
      <c r="D180" s="12" t="s">
        <v>167</v>
      </c>
      <c r="E180" s="12"/>
      <c r="F180" s="12"/>
      <c r="G180" s="12"/>
      <c r="H180" s="12"/>
      <c r="I180" s="12"/>
      <c r="J180" s="61"/>
      <c r="K180" s="51"/>
      <c r="L180" s="37"/>
      <c r="M180" s="52"/>
    </row>
    <row r="181" s="56" customFormat="true" ht="14.4" hidden="false" customHeight="false" outlineLevel="0" collapsed="false">
      <c r="A181" s="54"/>
      <c r="B181" s="54" t="s">
        <v>167</v>
      </c>
      <c r="C181" s="12" t="s">
        <v>167</v>
      </c>
      <c r="D181" s="12" t="s">
        <v>167</v>
      </c>
      <c r="E181" s="12"/>
      <c r="F181" s="12"/>
      <c r="G181" s="12"/>
      <c r="H181" s="12"/>
      <c r="I181" s="12"/>
      <c r="J181" s="61"/>
      <c r="K181" s="51"/>
      <c r="L181" s="37"/>
      <c r="M181" s="52"/>
    </row>
    <row r="182" s="56" customFormat="true" ht="14.4" hidden="false" customHeight="false" outlineLevel="0" collapsed="false">
      <c r="A182" s="54"/>
      <c r="B182" s="54" t="s">
        <v>167</v>
      </c>
      <c r="C182" s="12" t="s">
        <v>167</v>
      </c>
      <c r="D182" s="12" t="s">
        <v>167</v>
      </c>
      <c r="E182" s="12"/>
      <c r="F182" s="12"/>
      <c r="G182" s="12"/>
      <c r="H182" s="12"/>
      <c r="I182" s="12"/>
      <c r="J182" s="61"/>
      <c r="K182" s="51"/>
      <c r="L182" s="37"/>
      <c r="M182" s="52"/>
    </row>
    <row r="183" s="56" customFormat="true" ht="14.4" hidden="false" customHeight="false" outlineLevel="0" collapsed="false">
      <c r="A183" s="54"/>
      <c r="B183" s="54" t="s">
        <v>167</v>
      </c>
      <c r="C183" s="12" t="s">
        <v>167</v>
      </c>
      <c r="D183" s="12" t="s">
        <v>167</v>
      </c>
      <c r="E183" s="12"/>
      <c r="F183" s="12"/>
      <c r="G183" s="12"/>
      <c r="H183" s="12"/>
      <c r="I183" s="12"/>
      <c r="J183" s="61"/>
      <c r="K183" s="51"/>
      <c r="L183" s="37"/>
      <c r="M183" s="52"/>
    </row>
    <row r="184" s="56" customFormat="true" ht="14.4" hidden="false" customHeight="false" outlineLevel="0" collapsed="false">
      <c r="A184" s="54"/>
      <c r="B184" s="54" t="s">
        <v>167</v>
      </c>
      <c r="C184" s="12" t="s">
        <v>167</v>
      </c>
      <c r="D184" s="12" t="s">
        <v>167</v>
      </c>
      <c r="E184" s="12"/>
      <c r="F184" s="12"/>
      <c r="G184" s="12"/>
      <c r="H184" s="12"/>
      <c r="I184" s="12"/>
      <c r="J184" s="61"/>
      <c r="K184" s="51"/>
      <c r="L184" s="37"/>
      <c r="M184" s="52"/>
    </row>
    <row r="185" s="56" customFormat="true" ht="14.4" hidden="false" customHeight="false" outlineLevel="0" collapsed="false">
      <c r="A185" s="54"/>
      <c r="B185" s="54" t="s">
        <v>167</v>
      </c>
      <c r="C185" s="12" t="s">
        <v>167</v>
      </c>
      <c r="D185" s="12" t="s">
        <v>473</v>
      </c>
      <c r="E185" s="67" t="s">
        <v>167</v>
      </c>
      <c r="F185" s="12"/>
      <c r="G185" s="12"/>
      <c r="H185" s="12" t="s">
        <v>167</v>
      </c>
      <c r="I185" s="12"/>
      <c r="J185" s="61"/>
      <c r="K185" s="51"/>
      <c r="L185" s="37"/>
      <c r="M185" s="52"/>
    </row>
    <row r="186" s="56" customFormat="true" ht="14.4" hidden="false" customHeight="false" outlineLevel="0" collapsed="false">
      <c r="A186" s="54"/>
      <c r="B186" s="54" t="s">
        <v>167</v>
      </c>
      <c r="C186" s="12" t="s">
        <v>167</v>
      </c>
      <c r="D186" s="12" t="s">
        <v>167</v>
      </c>
      <c r="E186" s="12"/>
      <c r="F186" s="12" t="s">
        <v>167</v>
      </c>
      <c r="G186" s="12" t="s">
        <v>167</v>
      </c>
      <c r="H186" s="12" t="s">
        <v>167</v>
      </c>
      <c r="I186" s="12"/>
      <c r="J186" s="61" t="s">
        <v>167</v>
      </c>
      <c r="K186" s="51"/>
      <c r="L186" s="37"/>
      <c r="M186" s="52"/>
    </row>
    <row r="187" s="56" customFormat="true" ht="14.4" hidden="false" customHeight="false" outlineLevel="0" collapsed="false">
      <c r="A187" s="54"/>
      <c r="B187" s="54" t="s">
        <v>167</v>
      </c>
      <c r="C187" s="12" t="s">
        <v>167</v>
      </c>
      <c r="D187" s="12" t="s">
        <v>167</v>
      </c>
      <c r="E187" s="12"/>
      <c r="F187" s="12"/>
      <c r="G187" s="12"/>
      <c r="H187" s="12" t="s">
        <v>167</v>
      </c>
      <c r="I187" s="12" t="s">
        <v>167</v>
      </c>
      <c r="J187" s="61" t="s">
        <v>167</v>
      </c>
      <c r="K187" s="51"/>
      <c r="L187" s="37"/>
      <c r="M187" s="52"/>
    </row>
    <row r="188" s="56" customFormat="true" ht="14.4" hidden="false" customHeight="false" outlineLevel="0" collapsed="false">
      <c r="A188" s="54"/>
      <c r="B188" s="54" t="s">
        <v>167</v>
      </c>
      <c r="C188" s="12" t="s">
        <v>167</v>
      </c>
      <c r="D188" s="12" t="s">
        <v>167</v>
      </c>
      <c r="E188" s="12" t="s">
        <v>167</v>
      </c>
      <c r="F188" s="12"/>
      <c r="G188" s="12"/>
      <c r="H188" s="12" t="s">
        <v>167</v>
      </c>
      <c r="I188" s="12"/>
      <c r="J188" s="61" t="s">
        <v>167</v>
      </c>
      <c r="K188" s="51"/>
      <c r="L188" s="37"/>
      <c r="M188" s="52"/>
    </row>
    <row r="189" s="56" customFormat="true" ht="14.4" hidden="false" customHeight="false" outlineLevel="0" collapsed="false">
      <c r="A189" s="54"/>
      <c r="B189" s="54" t="s">
        <v>167</v>
      </c>
      <c r="C189" s="12" t="s">
        <v>167</v>
      </c>
      <c r="D189" s="12" t="s">
        <v>167</v>
      </c>
      <c r="E189" s="12"/>
      <c r="F189" s="12" t="s">
        <v>167</v>
      </c>
      <c r="G189" s="12" t="s">
        <v>167</v>
      </c>
      <c r="H189" s="12" t="s">
        <v>167</v>
      </c>
      <c r="I189" s="12"/>
      <c r="J189" s="61" t="s">
        <v>167</v>
      </c>
      <c r="K189" s="51"/>
      <c r="L189" s="37"/>
      <c r="M189" s="52"/>
    </row>
    <row r="190" s="56" customFormat="true" ht="14.4" hidden="false" customHeight="false" outlineLevel="0" collapsed="false">
      <c r="A190" s="54"/>
      <c r="B190" s="54" t="s">
        <v>167</v>
      </c>
      <c r="C190" s="12" t="s">
        <v>167</v>
      </c>
      <c r="D190" s="12" t="s">
        <v>167</v>
      </c>
      <c r="E190" s="12" t="s">
        <v>167</v>
      </c>
      <c r="F190" s="12"/>
      <c r="G190" s="12"/>
      <c r="H190" s="12" t="s">
        <v>167</v>
      </c>
      <c r="I190" s="12" t="s">
        <v>167</v>
      </c>
      <c r="J190" s="61" t="s">
        <v>167</v>
      </c>
      <c r="K190" s="51"/>
      <c r="L190" s="37"/>
      <c r="M190" s="52"/>
    </row>
    <row r="191" s="56" customFormat="true" ht="14.4" hidden="false" customHeight="false" outlineLevel="0" collapsed="false">
      <c r="A191" s="54"/>
      <c r="B191" s="54" t="s">
        <v>167</v>
      </c>
      <c r="C191" s="12" t="s">
        <v>167</v>
      </c>
      <c r="D191" s="12" t="s">
        <v>167</v>
      </c>
      <c r="E191" s="12"/>
      <c r="F191" s="12" t="s">
        <v>167</v>
      </c>
      <c r="G191" s="12" t="s">
        <v>167</v>
      </c>
      <c r="H191" s="12" t="s">
        <v>167</v>
      </c>
      <c r="I191" s="12"/>
      <c r="J191" s="61" t="s">
        <v>167</v>
      </c>
      <c r="K191" s="51"/>
      <c r="L191" s="37"/>
      <c r="M191" s="52"/>
    </row>
    <row r="192" s="56" customFormat="true" ht="14.4" hidden="false" customHeight="false" outlineLevel="0" collapsed="false">
      <c r="A192" s="54"/>
      <c r="B192" s="54" t="s">
        <v>167</v>
      </c>
      <c r="C192" s="12" t="s">
        <v>473</v>
      </c>
      <c r="D192" s="12" t="s">
        <v>167</v>
      </c>
      <c r="E192" s="12"/>
      <c r="F192" s="12"/>
      <c r="G192" s="12"/>
      <c r="H192" s="12" t="s">
        <v>167</v>
      </c>
      <c r="I192" s="12" t="s">
        <v>167</v>
      </c>
      <c r="J192" s="61" t="s">
        <v>167</v>
      </c>
      <c r="K192" s="51"/>
      <c r="L192" s="37"/>
      <c r="M192" s="52"/>
    </row>
    <row r="193" s="56" customFormat="true" ht="14.4" hidden="false" customHeight="false" outlineLevel="0" collapsed="false">
      <c r="A193" s="54"/>
      <c r="B193" s="54" t="s">
        <v>167</v>
      </c>
      <c r="C193" s="12" t="s">
        <v>167</v>
      </c>
      <c r="D193" s="12" t="s">
        <v>167</v>
      </c>
      <c r="E193" s="12"/>
      <c r="F193" s="12"/>
      <c r="G193" s="12"/>
      <c r="H193" s="12" t="s">
        <v>167</v>
      </c>
      <c r="I193" s="12" t="s">
        <v>167</v>
      </c>
      <c r="J193" s="61" t="s">
        <v>167</v>
      </c>
      <c r="K193" s="51"/>
      <c r="L193" s="37"/>
      <c r="M193" s="52"/>
    </row>
    <row r="194" s="56" customFormat="true" ht="14.4" hidden="false" customHeight="false" outlineLevel="0" collapsed="false">
      <c r="A194" s="54"/>
      <c r="B194" s="54" t="s">
        <v>167</v>
      </c>
      <c r="C194" s="12" t="s">
        <v>167</v>
      </c>
      <c r="D194" s="12" t="s">
        <v>167</v>
      </c>
      <c r="E194" s="12"/>
      <c r="F194" s="12"/>
      <c r="G194" s="12"/>
      <c r="H194" s="12" t="s">
        <v>167</v>
      </c>
      <c r="I194" s="49" t="s">
        <v>167</v>
      </c>
      <c r="J194" s="61" t="s">
        <v>167</v>
      </c>
      <c r="K194" s="51"/>
      <c r="L194" s="37"/>
      <c r="M194" s="52"/>
    </row>
    <row r="195" s="56" customFormat="true" ht="14.4" hidden="false" customHeight="false" outlineLevel="0" collapsed="false">
      <c r="A195" s="54"/>
      <c r="B195" s="54" t="s">
        <v>167</v>
      </c>
      <c r="C195" s="12" t="s">
        <v>167</v>
      </c>
      <c r="D195" s="12" t="s">
        <v>167</v>
      </c>
      <c r="E195" s="12"/>
      <c r="F195" s="12"/>
      <c r="G195" s="12"/>
      <c r="H195" s="12" t="s">
        <v>167</v>
      </c>
      <c r="I195" s="12" t="s">
        <v>167</v>
      </c>
      <c r="J195" s="61" t="s">
        <v>167</v>
      </c>
      <c r="K195" s="51"/>
      <c r="L195" s="37"/>
      <c r="M195" s="52"/>
    </row>
    <row r="196" s="56" customFormat="true" ht="14.4" hidden="false" customHeight="false" outlineLevel="0" collapsed="false">
      <c r="A196" s="54"/>
      <c r="B196" s="54" t="s">
        <v>167</v>
      </c>
      <c r="C196" s="12" t="s">
        <v>167</v>
      </c>
      <c r="D196" s="12" t="s">
        <v>167</v>
      </c>
      <c r="E196" s="12"/>
      <c r="F196" s="12"/>
      <c r="G196" s="12"/>
      <c r="H196" s="12" t="s">
        <v>167</v>
      </c>
      <c r="I196" s="49" t="s">
        <v>167</v>
      </c>
      <c r="J196" s="61" t="s">
        <v>167</v>
      </c>
      <c r="K196" s="51"/>
      <c r="L196" s="37"/>
      <c r="M196" s="52"/>
    </row>
    <row r="197" s="56" customFormat="true" ht="14.4" hidden="false" customHeight="false" outlineLevel="0" collapsed="false">
      <c r="A197" s="54"/>
      <c r="B197" s="54" t="s">
        <v>167</v>
      </c>
      <c r="C197" s="12" t="s">
        <v>167</v>
      </c>
      <c r="D197" s="12" t="s">
        <v>167</v>
      </c>
      <c r="E197" s="12"/>
      <c r="F197" s="12"/>
      <c r="G197" s="12"/>
      <c r="H197" s="12" t="s">
        <v>167</v>
      </c>
      <c r="I197" s="12" t="s">
        <v>167</v>
      </c>
      <c r="J197" s="61" t="s">
        <v>167</v>
      </c>
      <c r="K197" s="51"/>
      <c r="L197" s="37"/>
      <c r="M197" s="52"/>
    </row>
    <row r="198" s="56" customFormat="true" ht="14.4" hidden="false" customHeight="false" outlineLevel="0" collapsed="false">
      <c r="A198" s="54"/>
      <c r="B198" s="54" t="s">
        <v>167</v>
      </c>
      <c r="C198" s="12" t="s">
        <v>167</v>
      </c>
      <c r="D198" s="12" t="s">
        <v>167</v>
      </c>
      <c r="E198" s="12"/>
      <c r="F198" s="12"/>
      <c r="G198" s="12"/>
      <c r="H198" s="12" t="s">
        <v>167</v>
      </c>
      <c r="I198" s="49" t="s">
        <v>167</v>
      </c>
      <c r="J198" s="61" t="s">
        <v>167</v>
      </c>
      <c r="K198" s="51"/>
      <c r="L198" s="37"/>
      <c r="M198" s="52"/>
    </row>
    <row r="199" s="56" customFormat="true" ht="14.4" hidden="false" customHeight="false" outlineLevel="0" collapsed="false">
      <c r="A199" s="54"/>
      <c r="B199" s="54" t="s">
        <v>167</v>
      </c>
      <c r="C199" s="12" t="s">
        <v>167</v>
      </c>
      <c r="D199" s="12" t="s">
        <v>167</v>
      </c>
      <c r="E199" s="12"/>
      <c r="F199" s="12"/>
      <c r="G199" s="12"/>
      <c r="H199" s="12" t="s">
        <v>167</v>
      </c>
      <c r="I199" s="12"/>
      <c r="J199" s="61" t="s">
        <v>167</v>
      </c>
      <c r="K199" s="51"/>
      <c r="L199" s="37"/>
      <c r="M199" s="52"/>
    </row>
    <row r="200" s="56" customFormat="true" ht="14.4" hidden="false" customHeight="false" outlineLevel="0" collapsed="false">
      <c r="A200" s="54"/>
      <c r="B200" s="54" t="s">
        <v>167</v>
      </c>
      <c r="C200" s="12"/>
      <c r="D200" s="12" t="s">
        <v>167</v>
      </c>
      <c r="E200" s="12"/>
      <c r="F200" s="12"/>
      <c r="G200" s="12"/>
      <c r="H200" s="12" t="s">
        <v>1113</v>
      </c>
      <c r="I200" s="12"/>
      <c r="J200" s="61" t="s">
        <v>167</v>
      </c>
      <c r="K200" s="51"/>
      <c r="L200" s="37"/>
      <c r="M200" s="52"/>
    </row>
    <row r="201" s="56" customFormat="true" ht="14.4" hidden="false" customHeight="false" outlineLevel="0" collapsed="false">
      <c r="A201" s="54"/>
      <c r="B201" s="54" t="s">
        <v>167</v>
      </c>
      <c r="C201" s="12" t="s">
        <v>167</v>
      </c>
      <c r="D201" s="12" t="s">
        <v>167</v>
      </c>
      <c r="E201" s="12"/>
      <c r="F201" s="12"/>
      <c r="G201" s="12"/>
      <c r="H201" s="12"/>
      <c r="I201" s="12"/>
      <c r="J201" s="61" t="s">
        <v>167</v>
      </c>
      <c r="K201" s="51"/>
      <c r="L201" s="37"/>
      <c r="M201" s="52"/>
    </row>
    <row r="202" s="56" customFormat="true" ht="14.4" hidden="false" customHeight="false" outlineLevel="0" collapsed="false">
      <c r="A202" s="54"/>
      <c r="B202" s="54" t="s">
        <v>167</v>
      </c>
      <c r="C202" s="12" t="s">
        <v>167</v>
      </c>
      <c r="D202" s="12" t="s">
        <v>167</v>
      </c>
      <c r="E202" s="12"/>
      <c r="F202" s="12"/>
      <c r="G202" s="12"/>
      <c r="H202" s="12"/>
      <c r="I202" s="12"/>
      <c r="J202" s="61" t="s">
        <v>167</v>
      </c>
      <c r="K202" s="51"/>
      <c r="L202" s="37"/>
      <c r="M202" s="52"/>
    </row>
    <row r="203" s="56" customFormat="true" ht="14.4" hidden="false" customHeight="false" outlineLevel="0" collapsed="false">
      <c r="A203" s="54"/>
      <c r="B203" s="54" t="s">
        <v>167</v>
      </c>
      <c r="C203" s="12" t="s">
        <v>167</v>
      </c>
      <c r="D203" s="12" t="s">
        <v>167</v>
      </c>
      <c r="E203" s="12"/>
      <c r="F203" s="12"/>
      <c r="G203" s="12"/>
      <c r="H203" s="12"/>
      <c r="I203" s="12"/>
      <c r="J203" s="61" t="s">
        <v>167</v>
      </c>
      <c r="K203" s="51"/>
      <c r="L203" s="37"/>
      <c r="M203" s="52"/>
    </row>
    <row r="204" s="56" customFormat="true" ht="14.4" hidden="false" customHeight="false" outlineLevel="0" collapsed="false">
      <c r="A204" s="54"/>
      <c r="B204" s="54" t="s">
        <v>167</v>
      </c>
      <c r="C204" s="12" t="s">
        <v>167</v>
      </c>
      <c r="D204" s="12" t="s">
        <v>167</v>
      </c>
      <c r="E204" s="12"/>
      <c r="F204" s="12"/>
      <c r="G204" s="12"/>
      <c r="H204" s="12"/>
      <c r="I204" s="12"/>
      <c r="J204" s="61" t="s">
        <v>167</v>
      </c>
      <c r="K204" s="51"/>
      <c r="L204" s="37"/>
      <c r="M204" s="52"/>
    </row>
    <row r="205" s="56" customFormat="true" ht="14.4" hidden="false" customHeight="false" outlineLevel="0" collapsed="false">
      <c r="A205" s="54"/>
      <c r="B205" s="54" t="s">
        <v>167</v>
      </c>
      <c r="C205" s="12" t="s">
        <v>167</v>
      </c>
      <c r="D205" s="12" t="s">
        <v>167</v>
      </c>
      <c r="E205" s="12"/>
      <c r="F205" s="12"/>
      <c r="G205" s="12"/>
      <c r="H205" s="12"/>
      <c r="I205" s="12"/>
      <c r="J205" s="61" t="s">
        <v>167</v>
      </c>
      <c r="K205" s="51"/>
      <c r="L205" s="37"/>
      <c r="M205" s="52"/>
    </row>
    <row r="206" s="56" customFormat="true" ht="14.4" hidden="false" customHeight="false" outlineLevel="0" collapsed="false">
      <c r="A206" s="54"/>
      <c r="B206" s="54" t="s">
        <v>167</v>
      </c>
      <c r="C206" s="12" t="s">
        <v>167</v>
      </c>
      <c r="D206" s="12" t="s">
        <v>167</v>
      </c>
      <c r="E206" s="12"/>
      <c r="F206" s="12"/>
      <c r="G206" s="12"/>
      <c r="H206" s="12"/>
      <c r="I206" s="12"/>
      <c r="J206" s="61" t="s">
        <v>167</v>
      </c>
      <c r="K206" s="51"/>
      <c r="L206" s="37"/>
      <c r="M206" s="52"/>
    </row>
    <row r="207" s="56" customFormat="true" ht="14.4" hidden="false" customHeight="false" outlineLevel="0" collapsed="false">
      <c r="A207" s="54"/>
      <c r="B207" s="54" t="s">
        <v>167</v>
      </c>
      <c r="C207" s="12" t="s">
        <v>167</v>
      </c>
      <c r="D207" s="68" t="s">
        <v>167</v>
      </c>
      <c r="E207" s="12"/>
      <c r="F207" s="12"/>
      <c r="G207" s="12"/>
      <c r="H207" s="12"/>
      <c r="I207" s="12"/>
      <c r="J207" s="61" t="s">
        <v>167</v>
      </c>
      <c r="K207" s="51"/>
      <c r="L207" s="37"/>
      <c r="M207" s="52"/>
    </row>
    <row r="208" s="56" customFormat="true" ht="14.4" hidden="false" customHeight="false" outlineLevel="0" collapsed="false">
      <c r="A208" s="54"/>
      <c r="B208" s="54" t="s">
        <v>167</v>
      </c>
      <c r="C208" s="12" t="s">
        <v>167</v>
      </c>
      <c r="D208" s="12" t="s">
        <v>167</v>
      </c>
      <c r="E208" s="12"/>
      <c r="F208" s="12"/>
      <c r="G208" s="12"/>
      <c r="H208" s="12"/>
      <c r="I208" s="12"/>
      <c r="J208" s="61" t="s">
        <v>167</v>
      </c>
      <c r="K208" s="51"/>
      <c r="L208" s="37"/>
      <c r="M208" s="52"/>
    </row>
    <row r="209" s="56" customFormat="true" ht="14.4" hidden="false" customHeight="false" outlineLevel="0" collapsed="false">
      <c r="A209" s="54"/>
      <c r="B209" s="54" t="s">
        <v>167</v>
      </c>
      <c r="C209" s="12" t="s">
        <v>167</v>
      </c>
      <c r="D209" s="12" t="s">
        <v>167</v>
      </c>
      <c r="E209" s="12"/>
      <c r="F209" s="12"/>
      <c r="G209" s="12"/>
      <c r="H209" s="12"/>
      <c r="I209" s="12"/>
      <c r="J209" s="61"/>
      <c r="K209" s="51"/>
      <c r="L209" s="37"/>
      <c r="M209" s="52"/>
    </row>
    <row r="210" s="56" customFormat="true" ht="14.4" hidden="false" customHeight="false" outlineLevel="0" collapsed="false">
      <c r="A210" s="69"/>
      <c r="B210" s="54" t="s">
        <v>167</v>
      </c>
      <c r="C210" s="12" t="s">
        <v>167</v>
      </c>
      <c r="D210" s="12" t="s">
        <v>167</v>
      </c>
      <c r="E210" s="12"/>
      <c r="F210" s="12"/>
      <c r="G210" s="12"/>
      <c r="H210" s="12"/>
      <c r="I210" s="12"/>
      <c r="J210" s="70" t="s">
        <v>167</v>
      </c>
      <c r="K210" s="51"/>
      <c r="L210" s="37"/>
      <c r="M210" s="52"/>
    </row>
    <row r="211" s="56" customFormat="true" ht="14.4" hidden="false" customHeight="false" outlineLevel="0" collapsed="false">
      <c r="A211" s="52"/>
      <c r="B211" s="54" t="s">
        <v>473</v>
      </c>
      <c r="C211" s="12" t="s">
        <v>167</v>
      </c>
      <c r="D211" s="12" t="s">
        <v>167</v>
      </c>
      <c r="E211" s="12"/>
      <c r="F211" s="12"/>
      <c r="G211" s="12"/>
      <c r="H211" s="12"/>
      <c r="I211" s="12"/>
      <c r="J211" s="71"/>
      <c r="K211" s="51"/>
      <c r="L211" s="37"/>
      <c r="M211" s="52"/>
    </row>
    <row r="212" s="56" customFormat="true" ht="14.4" hidden="false" customHeight="false" outlineLevel="0" collapsed="false">
      <c r="A212" s="52"/>
      <c r="B212" s="54" t="s">
        <v>167</v>
      </c>
      <c r="C212" s="12" t="s">
        <v>167</v>
      </c>
      <c r="D212" s="12" t="s">
        <v>167</v>
      </c>
      <c r="E212" s="12"/>
      <c r="F212" s="12"/>
      <c r="G212" s="12"/>
      <c r="H212" s="12"/>
      <c r="I212" s="12"/>
      <c r="J212" s="71"/>
      <c r="K212" s="51"/>
      <c r="L212" s="37"/>
      <c r="M212" s="52"/>
    </row>
    <row r="213" s="56" customFormat="true" ht="14.4" hidden="false" customHeight="false" outlineLevel="0" collapsed="false">
      <c r="A213" s="52"/>
      <c r="B213" s="54" t="s">
        <v>167</v>
      </c>
      <c r="C213" s="12" t="s">
        <v>167</v>
      </c>
      <c r="D213" s="12" t="s">
        <v>167</v>
      </c>
      <c r="E213" s="12"/>
      <c r="F213" s="12"/>
      <c r="G213" s="12"/>
      <c r="H213" s="12"/>
      <c r="I213" s="12"/>
      <c r="J213" s="71"/>
      <c r="K213" s="51"/>
      <c r="L213" s="37"/>
      <c r="M213" s="52"/>
    </row>
    <row r="214" s="56" customFormat="true" ht="14.4" hidden="false" customHeight="false" outlineLevel="0" collapsed="false">
      <c r="A214" s="52"/>
      <c r="B214" s="54" t="s">
        <v>167</v>
      </c>
      <c r="C214" s="12" t="s">
        <v>167</v>
      </c>
      <c r="D214" s="12" t="s">
        <v>167</v>
      </c>
      <c r="E214" s="12"/>
      <c r="F214" s="12"/>
      <c r="G214" s="12"/>
      <c r="H214" s="12"/>
      <c r="I214" s="12"/>
      <c r="J214" s="71"/>
      <c r="K214" s="51"/>
      <c r="L214" s="37"/>
      <c r="M214" s="52"/>
    </row>
    <row r="215" s="56" customFormat="true" ht="14.4" hidden="false" customHeight="false" outlineLevel="0" collapsed="false">
      <c r="A215" s="52"/>
      <c r="B215" s="54" t="s">
        <v>167</v>
      </c>
      <c r="C215" s="12" t="s">
        <v>167</v>
      </c>
      <c r="D215" s="12" t="s">
        <v>167</v>
      </c>
      <c r="E215" s="12"/>
      <c r="F215" s="12"/>
      <c r="G215" s="12"/>
      <c r="H215" s="12"/>
      <c r="I215" s="12"/>
      <c r="J215" s="71"/>
      <c r="K215" s="51"/>
      <c r="L215" s="37"/>
      <c r="M215" s="52"/>
    </row>
    <row r="216" s="56" customFormat="true" ht="14.4" hidden="false" customHeight="false" outlineLevel="0" collapsed="false">
      <c r="A216" s="52"/>
      <c r="B216" s="54" t="s">
        <v>473</v>
      </c>
      <c r="C216" s="12" t="s">
        <v>167</v>
      </c>
      <c r="D216" s="12" t="s">
        <v>167</v>
      </c>
      <c r="E216" s="12"/>
      <c r="F216" s="12"/>
      <c r="G216" s="12"/>
      <c r="H216" s="12"/>
      <c r="I216" s="12"/>
      <c r="J216" s="71"/>
      <c r="K216" s="51"/>
      <c r="L216" s="37"/>
      <c r="M216" s="52"/>
    </row>
    <row r="217" s="56" customFormat="true" ht="14.4" hidden="false" customHeight="false" outlineLevel="0" collapsed="false">
      <c r="A217" s="52"/>
      <c r="B217" s="54" t="s">
        <v>167</v>
      </c>
      <c r="C217" s="12" t="s">
        <v>167</v>
      </c>
      <c r="D217" s="12" t="s">
        <v>167</v>
      </c>
      <c r="E217" s="12"/>
      <c r="F217" s="12"/>
      <c r="G217" s="12"/>
      <c r="H217" s="12"/>
      <c r="I217" s="12"/>
      <c r="J217" s="71"/>
      <c r="K217" s="51"/>
      <c r="L217" s="37"/>
      <c r="M217" s="52"/>
    </row>
    <row r="218" s="56" customFormat="true" ht="14.4" hidden="false" customHeight="false" outlineLevel="0" collapsed="false">
      <c r="A218" s="52"/>
      <c r="B218" s="54" t="s">
        <v>167</v>
      </c>
      <c r="C218" s="12" t="s">
        <v>167</v>
      </c>
      <c r="D218" s="12" t="s">
        <v>167</v>
      </c>
      <c r="E218" s="12"/>
      <c r="F218" s="12"/>
      <c r="G218" s="12"/>
      <c r="H218" s="12"/>
      <c r="I218" s="12"/>
      <c r="J218" s="71"/>
      <c r="K218" s="51"/>
      <c r="L218" s="37"/>
      <c r="M218" s="52"/>
    </row>
    <row r="219" s="56" customFormat="true" ht="14.4" hidden="false" customHeight="false" outlineLevel="0" collapsed="false">
      <c r="A219" s="52"/>
      <c r="B219" s="69" t="s">
        <v>167</v>
      </c>
      <c r="C219" s="12" t="s">
        <v>167</v>
      </c>
      <c r="D219" s="12" t="s">
        <v>473</v>
      </c>
      <c r="E219" s="12"/>
      <c r="F219" s="12"/>
      <c r="G219" s="12"/>
      <c r="H219" s="12"/>
      <c r="I219" s="12"/>
      <c r="J219" s="71"/>
      <c r="K219" s="51"/>
      <c r="L219" s="37"/>
      <c r="M219" s="52"/>
    </row>
    <row r="220" s="56" customFormat="true" ht="14.4" hidden="false" customHeight="false" outlineLevel="0" collapsed="false">
      <c r="A220" s="52"/>
      <c r="B220" s="72"/>
      <c r="C220" s="54"/>
      <c r="D220" s="12" t="s">
        <v>167</v>
      </c>
      <c r="E220" s="54"/>
      <c r="F220" s="12"/>
      <c r="G220" s="12"/>
      <c r="H220" s="12"/>
      <c r="I220" s="12"/>
      <c r="J220" s="71"/>
      <c r="K220" s="51"/>
      <c r="L220" s="37"/>
      <c r="M220" s="52"/>
    </row>
    <row r="221" s="56" customFormat="true" ht="14.4" hidden="false" customHeight="false" outlineLevel="0" collapsed="false">
      <c r="A221" s="52"/>
      <c r="B221" s="72"/>
      <c r="C221" s="54" t="s">
        <v>167</v>
      </c>
      <c r="D221" s="54"/>
      <c r="E221" s="54"/>
      <c r="F221" s="54"/>
      <c r="G221" s="54"/>
      <c r="H221" s="12"/>
      <c r="I221" s="12"/>
      <c r="J221" s="71"/>
      <c r="K221" s="51"/>
      <c r="L221" s="37"/>
      <c r="M221" s="52"/>
    </row>
    <row r="222" s="56" customFormat="true" ht="14.4" hidden="false" customHeight="false" outlineLevel="0" collapsed="false">
      <c r="A222" s="52"/>
      <c r="B222" s="72"/>
      <c r="C222" s="54"/>
      <c r="D222" s="54"/>
      <c r="E222" s="54"/>
      <c r="F222" s="54"/>
      <c r="G222" s="54"/>
      <c r="H222" s="54"/>
      <c r="I222" s="12"/>
      <c r="J222" s="71"/>
      <c r="K222" s="51"/>
      <c r="L222" s="37"/>
      <c r="M222" s="52"/>
    </row>
    <row r="223" s="56" customFormat="true" ht="14.4" hidden="false" customHeight="false" outlineLevel="0" collapsed="false">
      <c r="A223" s="52"/>
      <c r="B223" s="72"/>
      <c r="C223" s="69"/>
      <c r="D223" s="54"/>
      <c r="E223" s="69"/>
      <c r="F223" s="54"/>
      <c r="G223" s="54"/>
      <c r="H223" s="54"/>
      <c r="I223" s="12"/>
      <c r="J223" s="71"/>
      <c r="K223" s="51"/>
      <c r="L223" s="37"/>
      <c r="M223" s="52"/>
    </row>
    <row r="224" s="56" customFormat="true" ht="14.4" hidden="false" customHeight="false" outlineLevel="0" collapsed="false">
      <c r="A224" s="52"/>
      <c r="B224" s="72"/>
      <c r="C224" s="52"/>
      <c r="D224" s="69"/>
      <c r="E224" s="52"/>
      <c r="F224" s="69"/>
      <c r="H224" s="54"/>
      <c r="I224" s="12"/>
      <c r="J224" s="71"/>
      <c r="K224" s="51"/>
      <c r="L224" s="37"/>
      <c r="M224" s="52"/>
    </row>
    <row r="225" customFormat="false" ht="14.4" hidden="false" customHeight="false" outlineLevel="0" collapsed="false">
      <c r="A225" s="52"/>
      <c r="B225" s="72"/>
      <c r="C225" s="52"/>
      <c r="D225" s="52"/>
      <c r="E225" s="52"/>
      <c r="F225" s="52"/>
      <c r="G225" s="52"/>
      <c r="H225" s="69"/>
      <c r="I225" s="73"/>
      <c r="J225" s="71"/>
      <c r="K225" s="51"/>
      <c r="L225" s="37"/>
      <c r="M225" s="52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56"/>
      <c r="Z225" s="56"/>
      <c r="AA225" s="56"/>
      <c r="AB225" s="56"/>
      <c r="AC225" s="56"/>
      <c r="AD225" s="56"/>
      <c r="AE225" s="56"/>
      <c r="AF225" s="56"/>
      <c r="AG225" s="56"/>
      <c r="AH225" s="56"/>
      <c r="AI225" s="56"/>
      <c r="AJ225" s="56"/>
      <c r="AK225" s="56"/>
    </row>
    <row r="226" customFormat="false" ht="14.4" hidden="false" customHeight="false" outlineLevel="0" collapsed="false">
      <c r="A226" s="52"/>
      <c r="B226" s="72"/>
      <c r="C226" s="52"/>
      <c r="D226" s="52"/>
      <c r="E226" s="52"/>
      <c r="F226" s="52"/>
      <c r="G226" s="52"/>
      <c r="H226" s="52"/>
      <c r="I226" s="52"/>
      <c r="J226" s="71"/>
      <c r="K226" s="51"/>
      <c r="L226" s="37"/>
      <c r="M226" s="52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56"/>
      <c r="Z226" s="56"/>
      <c r="AA226" s="56"/>
      <c r="AB226" s="56"/>
      <c r="AC226" s="56"/>
      <c r="AD226" s="56"/>
      <c r="AE226" s="56"/>
      <c r="AF226" s="56"/>
      <c r="AG226" s="56"/>
      <c r="AH226" s="56"/>
      <c r="AI226" s="56"/>
      <c r="AJ226" s="56"/>
      <c r="AK226" s="56"/>
    </row>
    <row r="227" customFormat="false" ht="14.4" hidden="false" customHeight="false" outlineLevel="0" collapsed="false">
      <c r="A227" s="52"/>
      <c r="B227" s="72"/>
      <c r="C227" s="52"/>
      <c r="D227" s="52"/>
      <c r="E227" s="52"/>
      <c r="F227" s="52"/>
      <c r="G227" s="52"/>
      <c r="H227" s="52"/>
      <c r="I227" s="52"/>
      <c r="J227" s="71"/>
      <c r="K227" s="51"/>
      <c r="L227" s="37"/>
      <c r="M227" s="52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56"/>
      <c r="Z227" s="56"/>
      <c r="AA227" s="56"/>
      <c r="AB227" s="56"/>
      <c r="AC227" s="56"/>
      <c r="AD227" s="56"/>
      <c r="AE227" s="56"/>
      <c r="AF227" s="56"/>
      <c r="AG227" s="56"/>
      <c r="AH227" s="56"/>
      <c r="AI227" s="56"/>
      <c r="AJ227" s="56"/>
      <c r="AK227" s="56"/>
    </row>
    <row r="228" customFormat="false" ht="14.4" hidden="false" customHeight="false" outlineLevel="0" collapsed="false">
      <c r="A228" s="52"/>
      <c r="B228" s="72"/>
      <c r="C228" s="52"/>
      <c r="D228" s="52"/>
      <c r="E228" s="52"/>
      <c r="F228" s="52"/>
      <c r="G228" s="52"/>
      <c r="H228" s="52"/>
      <c r="I228" s="52"/>
      <c r="J228" s="71"/>
      <c r="K228" s="51"/>
      <c r="L228" s="37"/>
      <c r="M228" s="52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56"/>
      <c r="Z228" s="56"/>
      <c r="AA228" s="56"/>
      <c r="AB228" s="56"/>
      <c r="AC228" s="56"/>
      <c r="AD228" s="56"/>
      <c r="AE228" s="56"/>
      <c r="AF228" s="56"/>
      <c r="AG228" s="56"/>
      <c r="AH228" s="56"/>
      <c r="AI228" s="56"/>
      <c r="AJ228" s="56"/>
      <c r="AK228" s="56"/>
    </row>
    <row r="229" customFormat="false" ht="14.4" hidden="false" customHeight="false" outlineLevel="0" collapsed="false">
      <c r="A229" s="52"/>
      <c r="B229" s="72"/>
      <c r="C229" s="52"/>
      <c r="D229" s="52"/>
      <c r="E229" s="52"/>
      <c r="F229" s="52"/>
      <c r="G229" s="52"/>
      <c r="H229" s="52"/>
      <c r="I229" s="52"/>
      <c r="J229" s="71"/>
      <c r="K229" s="51"/>
      <c r="L229" s="37"/>
      <c r="M229" s="52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56"/>
      <c r="Z229" s="56"/>
      <c r="AA229" s="56"/>
      <c r="AB229" s="56"/>
      <c r="AC229" s="56"/>
      <c r="AD229" s="56"/>
      <c r="AE229" s="56"/>
      <c r="AF229" s="56"/>
      <c r="AG229" s="56"/>
      <c r="AH229" s="56"/>
      <c r="AI229" s="56"/>
      <c r="AJ229" s="56"/>
      <c r="AK229" s="56"/>
    </row>
    <row r="230" customFormat="false" ht="14.4" hidden="false" customHeight="false" outlineLevel="0" collapsed="false">
      <c r="A230" s="52"/>
      <c r="B230" s="72"/>
      <c r="C230" s="52"/>
      <c r="D230" s="52"/>
      <c r="E230" s="52"/>
      <c r="F230" s="52"/>
      <c r="G230" s="52"/>
      <c r="H230" s="52"/>
      <c r="I230" s="52"/>
      <c r="J230" s="71"/>
      <c r="K230" s="51"/>
      <c r="L230" s="37"/>
      <c r="M230" s="52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56"/>
      <c r="Z230" s="56"/>
      <c r="AA230" s="56"/>
      <c r="AB230" s="56"/>
      <c r="AC230" s="56"/>
      <c r="AD230" s="56"/>
      <c r="AE230" s="56"/>
      <c r="AF230" s="56"/>
      <c r="AG230" s="56"/>
      <c r="AH230" s="56"/>
      <c r="AI230" s="56"/>
      <c r="AJ230" s="56"/>
      <c r="AK230" s="56"/>
    </row>
    <row r="231" customFormat="false" ht="14.4" hidden="false" customHeight="false" outlineLevel="0" collapsed="false">
      <c r="A231" s="52"/>
      <c r="B231" s="72"/>
      <c r="C231" s="52"/>
      <c r="D231" s="52"/>
      <c r="E231" s="52"/>
      <c r="F231" s="52"/>
      <c r="G231" s="52"/>
      <c r="H231" s="52"/>
      <c r="I231" s="52"/>
      <c r="J231" s="71"/>
      <c r="K231" s="51"/>
      <c r="L231" s="37"/>
      <c r="M231" s="52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56"/>
      <c r="Z231" s="56"/>
      <c r="AA231" s="56"/>
      <c r="AB231" s="56"/>
      <c r="AC231" s="56"/>
      <c r="AD231" s="56"/>
      <c r="AE231" s="56"/>
      <c r="AF231" s="56"/>
      <c r="AG231" s="56"/>
      <c r="AH231" s="56"/>
      <c r="AI231" s="56"/>
      <c r="AJ231" s="56"/>
      <c r="AK231" s="56"/>
    </row>
    <row r="232" customFormat="false" ht="14.4" hidden="false" customHeight="false" outlineLevel="0" collapsed="false">
      <c r="A232" s="52"/>
      <c r="B232" s="72"/>
      <c r="C232" s="52"/>
      <c r="D232" s="52"/>
      <c r="E232" s="52"/>
      <c r="F232" s="52"/>
      <c r="G232" s="52"/>
      <c r="H232" s="52"/>
      <c r="I232" s="52"/>
      <c r="J232" s="71"/>
      <c r="K232" s="51"/>
      <c r="L232" s="37"/>
      <c r="M232" s="52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56"/>
      <c r="Z232" s="56"/>
      <c r="AA232" s="56"/>
      <c r="AB232" s="56"/>
      <c r="AC232" s="56"/>
      <c r="AD232" s="56"/>
      <c r="AE232" s="56"/>
      <c r="AF232" s="56"/>
      <c r="AG232" s="56"/>
      <c r="AH232" s="56"/>
      <c r="AI232" s="56"/>
      <c r="AJ232" s="56"/>
      <c r="AK232" s="56"/>
    </row>
    <row r="233" customFormat="false" ht="14.4" hidden="false" customHeight="false" outlineLevel="0" collapsed="false">
      <c r="A233" s="52"/>
      <c r="B233" s="72"/>
      <c r="C233" s="52"/>
      <c r="D233" s="52"/>
      <c r="E233" s="52"/>
      <c r="F233" s="52"/>
      <c r="G233" s="52"/>
      <c r="H233" s="52"/>
      <c r="I233" s="52"/>
      <c r="J233" s="71"/>
      <c r="K233" s="51"/>
      <c r="L233" s="37"/>
      <c r="M233" s="52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56"/>
      <c r="Z233" s="56"/>
      <c r="AA233" s="56"/>
      <c r="AB233" s="56"/>
      <c r="AC233" s="56"/>
      <c r="AD233" s="56"/>
      <c r="AE233" s="56"/>
      <c r="AF233" s="56"/>
      <c r="AG233" s="56"/>
      <c r="AH233" s="56"/>
      <c r="AI233" s="56"/>
      <c r="AJ233" s="56"/>
      <c r="AK233" s="56"/>
    </row>
    <row r="234" customFormat="false" ht="14.4" hidden="false" customHeight="false" outlineLevel="0" collapsed="false">
      <c r="A234" s="52"/>
      <c r="B234" s="72"/>
      <c r="C234" s="52"/>
      <c r="D234" s="52"/>
      <c r="E234" s="52"/>
      <c r="F234" s="52"/>
      <c r="G234" s="52"/>
      <c r="H234" s="52"/>
      <c r="I234" s="52"/>
      <c r="J234" s="71"/>
      <c r="K234" s="51"/>
      <c r="L234" s="37"/>
      <c r="M234" s="52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56"/>
      <c r="Z234" s="56"/>
      <c r="AA234" s="56"/>
      <c r="AB234" s="56"/>
      <c r="AC234" s="56"/>
      <c r="AD234" s="56"/>
      <c r="AE234" s="56"/>
      <c r="AF234" s="56"/>
      <c r="AG234" s="56"/>
      <c r="AH234" s="56"/>
      <c r="AI234" s="56"/>
      <c r="AJ234" s="56"/>
      <c r="AK234" s="56"/>
    </row>
    <row r="235" customFormat="false" ht="14.4" hidden="false" customHeight="false" outlineLevel="0" collapsed="false">
      <c r="A235" s="52"/>
      <c r="B235" s="72"/>
      <c r="C235" s="52"/>
      <c r="D235" s="52"/>
      <c r="E235" s="52"/>
      <c r="F235" s="52"/>
      <c r="G235" s="52"/>
      <c r="H235" s="52"/>
      <c r="I235" s="52"/>
      <c r="J235" s="71"/>
      <c r="K235" s="51"/>
      <c r="L235" s="37"/>
      <c r="M235" s="52"/>
      <c r="N235" s="56"/>
      <c r="O235" s="56"/>
      <c r="P235" s="56"/>
      <c r="Q235" s="56"/>
    </row>
    <row r="236" customFormat="false" ht="14.4" hidden="false" customHeight="false" outlineLevel="0" collapsed="false">
      <c r="A236" s="52"/>
      <c r="B236" s="72"/>
      <c r="C236" s="52"/>
      <c r="D236" s="52"/>
      <c r="E236" s="52"/>
      <c r="F236" s="52"/>
      <c r="G236" s="52"/>
      <c r="H236" s="52"/>
      <c r="I236" s="52"/>
      <c r="J236" s="71"/>
      <c r="K236" s="51"/>
      <c r="L236" s="51"/>
      <c r="M236" s="52"/>
      <c r="N236" s="56"/>
      <c r="O236" s="56"/>
      <c r="P236" s="56"/>
      <c r="Q236" s="56"/>
    </row>
    <row r="237" customFormat="false" ht="14.4" hidden="false" customHeight="false" outlineLevel="0" collapsed="false">
      <c r="A237" s="52"/>
      <c r="B237" s="72"/>
      <c r="C237" s="52"/>
      <c r="D237" s="52"/>
      <c r="E237" s="52"/>
      <c r="F237" s="52"/>
      <c r="G237" s="52"/>
      <c r="H237" s="52"/>
      <c r="I237" s="52"/>
      <c r="J237" s="71"/>
      <c r="K237" s="51"/>
      <c r="L237" s="51"/>
      <c r="M237" s="52"/>
      <c r="N237" s="56"/>
      <c r="O237" s="56"/>
      <c r="P237" s="56"/>
      <c r="Q237" s="56"/>
    </row>
    <row r="238" customFormat="false" ht="14.4" hidden="false" customHeight="false" outlineLevel="0" collapsed="false">
      <c r="A238" s="52"/>
      <c r="B238" s="72"/>
      <c r="C238" s="52"/>
      <c r="D238" s="52"/>
      <c r="E238" s="52"/>
      <c r="F238" s="52"/>
      <c r="G238" s="52"/>
      <c r="H238" s="52"/>
      <c r="I238" s="52"/>
      <c r="J238" s="71"/>
      <c r="K238" s="51"/>
      <c r="L238" s="51"/>
      <c r="M238" s="52"/>
      <c r="N238" s="56"/>
      <c r="O238" s="56"/>
      <c r="P238" s="56"/>
      <c r="Q238" s="56"/>
    </row>
    <row r="239" customFormat="false" ht="14.4" hidden="false" customHeight="false" outlineLevel="0" collapsed="false">
      <c r="A239" s="52"/>
      <c r="B239" s="72"/>
      <c r="C239" s="52"/>
      <c r="D239" s="52"/>
      <c r="E239" s="52"/>
      <c r="F239" s="52"/>
      <c r="G239" s="52"/>
      <c r="H239" s="52"/>
      <c r="I239" s="52"/>
      <c r="J239" s="71"/>
      <c r="K239" s="51"/>
      <c r="L239" s="51"/>
      <c r="M239" s="52"/>
      <c r="N239" s="56"/>
      <c r="O239" s="56"/>
      <c r="P239" s="56"/>
      <c r="Q239" s="56"/>
    </row>
    <row r="240" customFormat="false" ht="14.4" hidden="false" customHeight="false" outlineLevel="0" collapsed="false">
      <c r="A240" s="52"/>
      <c r="B240" s="72"/>
      <c r="C240" s="52"/>
      <c r="D240" s="52"/>
      <c r="E240" s="52"/>
      <c r="F240" s="52"/>
      <c r="G240" s="52"/>
      <c r="H240" s="52"/>
      <c r="I240" s="52"/>
      <c r="J240" s="71"/>
      <c r="K240" s="51"/>
      <c r="L240" s="51"/>
      <c r="M240" s="52"/>
      <c r="N240" s="56"/>
      <c r="O240" s="56"/>
      <c r="P240" s="56"/>
      <c r="Q240" s="56"/>
    </row>
    <row r="241" customFormat="false" ht="14.4" hidden="false" customHeight="false" outlineLevel="0" collapsed="false">
      <c r="A241" s="52"/>
      <c r="B241" s="72"/>
      <c r="C241" s="52"/>
      <c r="D241" s="52"/>
      <c r="E241" s="52"/>
      <c r="F241" s="52"/>
      <c r="G241" s="52"/>
      <c r="H241" s="52"/>
      <c r="I241" s="52"/>
      <c r="J241" s="71"/>
      <c r="K241" s="51"/>
      <c r="L241" s="51"/>
      <c r="M241" s="8"/>
      <c r="N241" s="56"/>
      <c r="O241" s="56"/>
      <c r="P241" s="56"/>
      <c r="Q241" s="56"/>
    </row>
    <row r="242" customFormat="false" ht="14.4" hidden="false" customHeight="false" outlineLevel="0" collapsed="false">
      <c r="A242" s="52"/>
      <c r="B242" s="72"/>
      <c r="C242" s="52"/>
      <c r="D242" s="52"/>
      <c r="E242" s="52"/>
      <c r="F242" s="52"/>
      <c r="G242" s="52"/>
      <c r="H242" s="52"/>
      <c r="I242" s="52"/>
      <c r="J242" s="71"/>
      <c r="K242" s="51"/>
      <c r="L242" s="51"/>
      <c r="M242" s="8"/>
      <c r="N242" s="56"/>
      <c r="O242" s="56"/>
      <c r="P242" s="56"/>
      <c r="Q242" s="56"/>
    </row>
    <row r="243" customFormat="false" ht="14.4" hidden="false" customHeight="false" outlineLevel="0" collapsed="false">
      <c r="A243" s="52"/>
      <c r="B243" s="72"/>
      <c r="C243" s="52"/>
      <c r="D243" s="52"/>
      <c r="E243" s="52"/>
      <c r="F243" s="52"/>
      <c r="G243" s="52"/>
      <c r="H243" s="52"/>
      <c r="I243" s="52"/>
      <c r="J243" s="71"/>
      <c r="K243" s="51"/>
      <c r="L243" s="51"/>
      <c r="M243" s="8"/>
      <c r="N243" s="56"/>
      <c r="O243" s="56"/>
      <c r="P243" s="56"/>
      <c r="Q243" s="56"/>
    </row>
    <row r="244" customFormat="false" ht="14.4" hidden="false" customHeight="false" outlineLevel="0" collapsed="false">
      <c r="A244" s="52"/>
      <c r="B244" s="72"/>
      <c r="C244" s="52"/>
      <c r="D244" s="52"/>
      <c r="E244" s="52"/>
      <c r="F244" s="52"/>
      <c r="G244" s="52"/>
      <c r="H244" s="52"/>
      <c r="I244" s="52"/>
      <c r="J244" s="71"/>
      <c r="K244" s="51"/>
      <c r="L244" s="51"/>
      <c r="M244" s="8"/>
    </row>
    <row r="245" customFormat="false" ht="14.4" hidden="false" customHeight="false" outlineLevel="0" collapsed="false">
      <c r="A245" s="52"/>
      <c r="B245" s="72"/>
      <c r="C245" s="52"/>
      <c r="D245" s="52"/>
      <c r="E245" s="52"/>
      <c r="F245" s="52"/>
      <c r="G245" s="52"/>
      <c r="H245" s="52"/>
      <c r="I245" s="52"/>
      <c r="J245" s="71"/>
      <c r="K245" s="51"/>
      <c r="L245" s="51"/>
      <c r="M245" s="8"/>
    </row>
    <row r="246" customFormat="false" ht="14.4" hidden="false" customHeight="false" outlineLevel="0" collapsed="false">
      <c r="A246" s="52"/>
      <c r="B246" s="72"/>
      <c r="C246" s="52"/>
      <c r="D246" s="52"/>
      <c r="E246" s="52"/>
      <c r="F246" s="52"/>
      <c r="G246" s="52"/>
      <c r="H246" s="52"/>
      <c r="I246" s="52"/>
      <c r="J246" s="71"/>
      <c r="K246" s="50"/>
      <c r="L246" s="51"/>
      <c r="M246" s="8"/>
    </row>
    <row r="247" customFormat="false" ht="14.4" hidden="false" customHeight="false" outlineLevel="0" collapsed="false">
      <c r="A247" s="52"/>
      <c r="B247" s="72"/>
      <c r="C247" s="52"/>
      <c r="D247" s="52"/>
      <c r="E247" s="52"/>
      <c r="F247" s="52"/>
      <c r="G247" s="52"/>
      <c r="H247" s="52"/>
      <c r="I247" s="52"/>
      <c r="J247" s="71"/>
      <c r="K247" s="50"/>
      <c r="L247" s="51"/>
      <c r="M247" s="8"/>
    </row>
    <row r="248" customFormat="false" ht="14.4" hidden="false" customHeight="false" outlineLevel="0" collapsed="false">
      <c r="A248" s="52"/>
      <c r="B248" s="72"/>
      <c r="C248" s="52"/>
      <c r="D248" s="52"/>
      <c r="E248" s="52"/>
      <c r="F248" s="52"/>
      <c r="G248" s="52"/>
      <c r="H248" s="52"/>
      <c r="I248" s="52"/>
      <c r="J248" s="71"/>
      <c r="K248" s="50"/>
      <c r="L248" s="50"/>
      <c r="M248" s="8"/>
    </row>
    <row r="249" customFormat="false" ht="14.4" hidden="false" customHeight="false" outlineLevel="0" collapsed="false">
      <c r="A249" s="52"/>
      <c r="B249" s="72"/>
      <c r="C249" s="52"/>
      <c r="D249" s="52"/>
      <c r="E249" s="52"/>
      <c r="F249" s="52"/>
      <c r="G249" s="52"/>
      <c r="H249" s="52"/>
      <c r="I249" s="52"/>
      <c r="J249" s="71"/>
      <c r="K249" s="50"/>
      <c r="L249" s="50"/>
      <c r="M249" s="8"/>
    </row>
    <row r="250" customFormat="false" ht="14.4" hidden="false" customHeight="false" outlineLevel="0" collapsed="false">
      <c r="A250" s="52"/>
      <c r="B250" s="72"/>
      <c r="C250" s="52"/>
      <c r="D250" s="52"/>
      <c r="E250" s="52"/>
      <c r="F250" s="52"/>
      <c r="G250" s="52"/>
      <c r="H250" s="52"/>
      <c r="I250" s="52"/>
      <c r="J250" s="71"/>
      <c r="K250" s="50"/>
      <c r="L250" s="50"/>
      <c r="M250" s="8"/>
    </row>
    <row r="251" customFormat="false" ht="14.4" hidden="false" customHeight="false" outlineLevel="0" collapsed="false">
      <c r="A251" s="52"/>
      <c r="B251" s="72"/>
      <c r="C251" s="52"/>
      <c r="D251" s="52"/>
      <c r="E251" s="52"/>
      <c r="F251" s="52"/>
      <c r="G251" s="52"/>
      <c r="H251" s="52"/>
      <c r="I251" s="52"/>
      <c r="J251" s="71"/>
      <c r="K251" s="50"/>
      <c r="L251" s="50"/>
      <c r="M251" s="8"/>
    </row>
    <row r="252" customFormat="false" ht="14.4" hidden="false" customHeight="false" outlineLevel="0" collapsed="false">
      <c r="A252" s="52"/>
      <c r="B252" s="72"/>
      <c r="C252" s="52"/>
      <c r="D252" s="52"/>
      <c r="E252" s="52"/>
      <c r="F252" s="52"/>
      <c r="G252" s="52"/>
      <c r="H252" s="52"/>
      <c r="I252" s="52"/>
      <c r="J252" s="71"/>
      <c r="K252" s="50"/>
      <c r="L252" s="50"/>
      <c r="M252" s="8"/>
    </row>
    <row r="253" customFormat="false" ht="14.4" hidden="false" customHeight="false" outlineLevel="0" collapsed="false">
      <c r="A253" s="52"/>
      <c r="B253" s="72"/>
      <c r="C253" s="52"/>
      <c r="D253" s="52"/>
      <c r="E253" s="52"/>
      <c r="F253" s="52"/>
      <c r="G253" s="52"/>
      <c r="H253" s="52"/>
      <c r="I253" s="52"/>
      <c r="J253" s="71"/>
      <c r="K253" s="50"/>
      <c r="L253" s="50"/>
      <c r="M253" s="8"/>
    </row>
    <row r="254" customFormat="false" ht="14.4" hidden="false" customHeight="false" outlineLevel="0" collapsed="false">
      <c r="A254" s="52"/>
      <c r="B254" s="72"/>
      <c r="C254" s="52"/>
      <c r="D254" s="52"/>
      <c r="E254" s="52"/>
      <c r="F254" s="52"/>
      <c r="G254" s="52"/>
      <c r="H254" s="52"/>
      <c r="I254" s="52"/>
      <c r="J254" s="71"/>
      <c r="K254" s="50"/>
      <c r="L254" s="50"/>
      <c r="M254" s="8"/>
    </row>
    <row r="255" customFormat="false" ht="14.4" hidden="false" customHeight="false" outlineLevel="0" collapsed="false">
      <c r="A255" s="52"/>
      <c r="B255" s="72"/>
      <c r="C255" s="52"/>
      <c r="D255" s="52"/>
      <c r="E255" s="52"/>
      <c r="F255" s="52"/>
      <c r="G255" s="52"/>
      <c r="H255" s="52"/>
      <c r="I255" s="52"/>
      <c r="J255" s="71"/>
      <c r="K255" s="50"/>
      <c r="L255" s="50"/>
      <c r="M255" s="8"/>
    </row>
    <row r="256" customFormat="false" ht="14.4" hidden="false" customHeight="false" outlineLevel="0" collapsed="false">
      <c r="A256" s="52"/>
      <c r="B256" s="72"/>
      <c r="C256" s="52"/>
      <c r="D256" s="52"/>
      <c r="E256" s="52"/>
      <c r="F256" s="52"/>
      <c r="G256" s="52"/>
      <c r="H256" s="52"/>
      <c r="I256" s="52"/>
      <c r="J256" s="71"/>
      <c r="K256" s="50"/>
      <c r="L256" s="50"/>
      <c r="M256" s="8"/>
    </row>
    <row r="257" customFormat="false" ht="14.4" hidden="false" customHeight="false" outlineLevel="0" collapsed="false">
      <c r="A257" s="52"/>
      <c r="B257" s="72"/>
      <c r="C257" s="52"/>
      <c r="D257" s="52"/>
      <c r="E257" s="52"/>
      <c r="F257" s="52"/>
      <c r="G257" s="52"/>
      <c r="H257" s="52"/>
      <c r="I257" s="52"/>
      <c r="J257" s="71"/>
      <c r="K257" s="50"/>
      <c r="L257" s="50"/>
      <c r="M257" s="8"/>
    </row>
    <row r="258" customFormat="false" ht="14.4" hidden="false" customHeight="false" outlineLevel="0" collapsed="false">
      <c r="A258" s="52"/>
      <c r="B258" s="72"/>
      <c r="C258" s="52"/>
      <c r="D258" s="52"/>
      <c r="E258" s="52"/>
      <c r="F258" s="52"/>
      <c r="G258" s="52"/>
      <c r="H258" s="52"/>
      <c r="I258" s="52"/>
      <c r="J258" s="71"/>
      <c r="K258" s="50"/>
      <c r="L258" s="50"/>
      <c r="M258" s="8"/>
    </row>
    <row r="259" customFormat="false" ht="14.4" hidden="false" customHeight="false" outlineLevel="0" collapsed="false">
      <c r="A259" s="52"/>
      <c r="B259" s="72"/>
      <c r="C259" s="52"/>
      <c r="D259" s="52"/>
      <c r="E259" s="52"/>
      <c r="F259" s="52"/>
      <c r="G259" s="52"/>
      <c r="H259" s="52"/>
      <c r="I259" s="52"/>
      <c r="J259" s="71"/>
      <c r="K259" s="50"/>
      <c r="L259" s="50"/>
      <c r="M259" s="8"/>
    </row>
    <row r="260" customFormat="false" ht="14.4" hidden="false" customHeight="false" outlineLevel="0" collapsed="false">
      <c r="A260" s="52"/>
      <c r="B260" s="72"/>
      <c r="C260" s="52"/>
      <c r="D260" s="52"/>
      <c r="E260" s="52"/>
      <c r="F260" s="52"/>
      <c r="G260" s="52"/>
      <c r="H260" s="52"/>
      <c r="I260" s="52"/>
      <c r="J260" s="71"/>
      <c r="K260" s="50"/>
      <c r="L260" s="50"/>
      <c r="M260" s="8"/>
    </row>
    <row r="261" customFormat="false" ht="14.4" hidden="false" customHeight="false" outlineLevel="0" collapsed="false">
      <c r="A261" s="52"/>
      <c r="B261" s="72"/>
      <c r="C261" s="52"/>
      <c r="D261" s="52"/>
      <c r="E261" s="52"/>
      <c r="F261" s="52"/>
      <c r="G261" s="52"/>
      <c r="H261" s="52"/>
      <c r="I261" s="52"/>
      <c r="J261" s="71"/>
      <c r="K261" s="50"/>
      <c r="L261" s="50"/>
      <c r="M261" s="8"/>
    </row>
    <row r="262" customFormat="false" ht="14.4" hidden="false" customHeight="false" outlineLevel="0" collapsed="false">
      <c r="A262" s="52"/>
      <c r="B262" s="72"/>
      <c r="C262" s="52"/>
      <c r="D262" s="52"/>
      <c r="E262" s="52"/>
      <c r="F262" s="52"/>
      <c r="G262" s="52"/>
      <c r="H262" s="52"/>
      <c r="I262" s="52"/>
      <c r="J262" s="71"/>
      <c r="K262" s="50"/>
      <c r="L262" s="50"/>
      <c r="M262" s="8"/>
    </row>
    <row r="263" customFormat="false" ht="14.4" hidden="false" customHeight="false" outlineLevel="0" collapsed="false">
      <c r="A263" s="52"/>
      <c r="B263" s="72"/>
      <c r="C263" s="52"/>
      <c r="D263" s="52"/>
      <c r="E263" s="52"/>
      <c r="F263" s="52"/>
      <c r="G263" s="52"/>
      <c r="H263" s="52"/>
      <c r="I263" s="52"/>
      <c r="J263" s="71"/>
      <c r="K263" s="50"/>
      <c r="L263" s="50"/>
      <c r="M263" s="8"/>
    </row>
    <row r="264" customFormat="false" ht="14.4" hidden="false" customHeight="false" outlineLevel="0" collapsed="false">
      <c r="A264" s="52"/>
      <c r="B264" s="72"/>
      <c r="C264" s="52"/>
      <c r="D264" s="52"/>
      <c r="E264" s="52"/>
      <c r="F264" s="52"/>
      <c r="G264" s="52"/>
      <c r="H264" s="52"/>
      <c r="I264" s="52"/>
      <c r="J264" s="71"/>
      <c r="K264" s="50"/>
      <c r="L264" s="50"/>
      <c r="M264" s="8"/>
    </row>
    <row r="265" customFormat="false" ht="14.4" hidden="false" customHeight="false" outlineLevel="0" collapsed="false">
      <c r="A265" s="52"/>
      <c r="B265" s="72"/>
      <c r="C265" s="52"/>
      <c r="D265" s="52"/>
      <c r="E265" s="52"/>
      <c r="F265" s="52"/>
      <c r="G265" s="52"/>
      <c r="H265" s="52"/>
      <c r="I265" s="52"/>
      <c r="J265" s="71"/>
      <c r="K265" s="50"/>
      <c r="L265" s="50"/>
      <c r="M265" s="8"/>
    </row>
    <row r="266" customFormat="false" ht="14.4" hidden="false" customHeight="false" outlineLevel="0" collapsed="false">
      <c r="A266" s="52"/>
      <c r="B266" s="72"/>
      <c r="C266" s="52"/>
      <c r="D266" s="52"/>
      <c r="E266" s="52"/>
      <c r="F266" s="52"/>
      <c r="G266" s="52"/>
      <c r="H266" s="52"/>
      <c r="I266" s="52"/>
      <c r="J266" s="71"/>
      <c r="K266" s="50"/>
      <c r="L266" s="50"/>
      <c r="M266" s="8"/>
    </row>
    <row r="267" customFormat="false" ht="14.4" hidden="false" customHeight="false" outlineLevel="0" collapsed="false">
      <c r="A267" s="52"/>
      <c r="B267" s="72"/>
      <c r="C267" s="52"/>
      <c r="D267" s="52"/>
      <c r="E267" s="52"/>
      <c r="F267" s="52"/>
      <c r="G267" s="52"/>
      <c r="H267" s="52"/>
      <c r="I267" s="52"/>
      <c r="J267" s="71"/>
      <c r="K267" s="50"/>
      <c r="L267" s="50"/>
      <c r="M267" s="8"/>
    </row>
    <row r="268" customFormat="false" ht="14.4" hidden="false" customHeight="false" outlineLevel="0" collapsed="false">
      <c r="A268" s="52"/>
      <c r="B268" s="72"/>
      <c r="C268" s="52"/>
      <c r="D268" s="52"/>
      <c r="E268" s="52"/>
      <c r="F268" s="52"/>
      <c r="G268" s="52"/>
      <c r="H268" s="52"/>
      <c r="I268" s="52"/>
      <c r="J268" s="71"/>
      <c r="K268" s="50"/>
      <c r="L268" s="50"/>
    </row>
    <row r="269" customFormat="false" ht="14.4" hidden="false" customHeight="false" outlineLevel="0" collapsed="false">
      <c r="A269" s="52"/>
      <c r="B269" s="72"/>
      <c r="C269" s="52"/>
      <c r="D269" s="52"/>
      <c r="E269" s="52"/>
      <c r="F269" s="52"/>
      <c r="G269" s="52"/>
      <c r="H269" s="52"/>
      <c r="I269" s="52"/>
      <c r="J269" s="71"/>
      <c r="K269" s="50"/>
      <c r="L269" s="50"/>
    </row>
    <row r="270" customFormat="false" ht="14.4" hidden="false" customHeight="false" outlineLevel="0" collapsed="false">
      <c r="A270" s="52"/>
      <c r="B270" s="72"/>
      <c r="C270" s="52"/>
      <c r="D270" s="52"/>
      <c r="E270" s="52"/>
      <c r="F270" s="52"/>
      <c r="G270" s="52"/>
      <c r="H270" s="52"/>
      <c r="I270" s="52"/>
      <c r="J270" s="71"/>
      <c r="K270" s="50"/>
      <c r="L270" s="50"/>
    </row>
    <row r="271" customFormat="false" ht="14.4" hidden="false" customHeight="false" outlineLevel="0" collapsed="false">
      <c r="A271" s="52"/>
      <c r="B271" s="72"/>
      <c r="C271" s="52"/>
      <c r="D271" s="52"/>
      <c r="E271" s="52"/>
      <c r="F271" s="52"/>
      <c r="G271" s="52"/>
      <c r="H271" s="52"/>
      <c r="I271" s="52"/>
      <c r="J271" s="71"/>
      <c r="K271" s="50"/>
      <c r="L271" s="50"/>
    </row>
    <row r="272" customFormat="false" ht="14.4" hidden="false" customHeight="false" outlineLevel="0" collapsed="false">
      <c r="A272" s="52"/>
      <c r="B272" s="72"/>
      <c r="C272" s="52"/>
      <c r="D272" s="52"/>
      <c r="E272" s="52"/>
      <c r="F272" s="52"/>
      <c r="G272" s="52"/>
      <c r="H272" s="52"/>
      <c r="I272" s="52"/>
      <c r="J272" s="71"/>
      <c r="K272" s="8"/>
      <c r="L272" s="50"/>
    </row>
    <row r="273" customFormat="false" ht="14.4" hidden="false" customHeight="false" outlineLevel="0" collapsed="false">
      <c r="A273" s="52"/>
      <c r="B273" s="72"/>
      <c r="C273" s="52"/>
      <c r="D273" s="52"/>
      <c r="E273" s="52"/>
      <c r="F273" s="52"/>
      <c r="G273" s="52"/>
      <c r="H273" s="52"/>
      <c r="I273" s="52"/>
      <c r="J273" s="71"/>
      <c r="L273" s="50"/>
    </row>
    <row r="274" customFormat="false" ht="14.4" hidden="false" customHeight="false" outlineLevel="0" collapsed="false">
      <c r="A274" s="52"/>
      <c r="B274" s="72"/>
      <c r="C274" s="52"/>
      <c r="D274" s="52"/>
      <c r="E274" s="52"/>
      <c r="F274" s="52"/>
      <c r="G274" s="52"/>
      <c r="H274" s="52"/>
      <c r="I274" s="52"/>
      <c r="J274" s="71"/>
      <c r="L274" s="8"/>
    </row>
    <row r="275" customFormat="false" ht="14.4" hidden="false" customHeight="false" outlineLevel="0" collapsed="false">
      <c r="A275" s="52"/>
      <c r="B275" s="72"/>
      <c r="C275" s="52"/>
      <c r="D275" s="52"/>
      <c r="E275" s="52"/>
      <c r="F275" s="52"/>
      <c r="G275" s="52"/>
      <c r="H275" s="52"/>
      <c r="I275" s="52"/>
      <c r="J275" s="71"/>
    </row>
    <row r="276" customFormat="false" ht="14.4" hidden="false" customHeight="false" outlineLevel="0" collapsed="false">
      <c r="A276" s="52"/>
      <c r="B276" s="72"/>
      <c r="C276" s="52"/>
      <c r="D276" s="52"/>
      <c r="E276" s="52"/>
      <c r="F276" s="52"/>
      <c r="G276" s="52"/>
      <c r="H276" s="52"/>
      <c r="I276" s="52"/>
      <c r="J276" s="71"/>
    </row>
    <row r="277" customFormat="false" ht="14.4" hidden="false" customHeight="false" outlineLevel="0" collapsed="false">
      <c r="A277" s="52"/>
      <c r="B277" s="72"/>
      <c r="C277" s="52"/>
      <c r="D277" s="52"/>
      <c r="E277" s="52"/>
      <c r="F277" s="52"/>
      <c r="G277" s="52"/>
      <c r="H277" s="52"/>
      <c r="I277" s="52"/>
      <c r="J277" s="71"/>
    </row>
    <row r="278" customFormat="false" ht="14.4" hidden="false" customHeight="false" outlineLevel="0" collapsed="false">
      <c r="A278" s="52"/>
      <c r="B278" s="72"/>
      <c r="C278" s="52"/>
      <c r="D278" s="52"/>
      <c r="E278" s="52"/>
      <c r="F278" s="52"/>
      <c r="G278" s="52"/>
      <c r="H278" s="52"/>
      <c r="I278" s="52"/>
      <c r="J278" s="71"/>
    </row>
    <row r="279" customFormat="false" ht="14.4" hidden="false" customHeight="false" outlineLevel="0" collapsed="false">
      <c r="A279" s="52"/>
      <c r="B279" s="72"/>
      <c r="C279" s="52"/>
      <c r="D279" s="52"/>
      <c r="E279" s="52"/>
      <c r="F279" s="52"/>
      <c r="G279" s="52"/>
      <c r="H279" s="52"/>
      <c r="I279" s="52"/>
      <c r="J279" s="71"/>
    </row>
    <row r="280" customFormat="false" ht="14.4" hidden="false" customHeight="false" outlineLevel="0" collapsed="false">
      <c r="A280" s="52"/>
      <c r="B280" s="72"/>
      <c r="C280" s="52"/>
      <c r="D280" s="52"/>
      <c r="E280" s="52"/>
      <c r="F280" s="52"/>
      <c r="G280" s="52"/>
      <c r="H280" s="52"/>
      <c r="I280" s="52"/>
      <c r="J280" s="71"/>
    </row>
    <row r="281" customFormat="false" ht="14.4" hidden="false" customHeight="false" outlineLevel="0" collapsed="false">
      <c r="A281" s="52"/>
      <c r="B281" s="72"/>
      <c r="C281" s="52"/>
      <c r="D281" s="52"/>
      <c r="E281" s="52"/>
      <c r="F281" s="52"/>
      <c r="G281" s="52"/>
      <c r="H281" s="52"/>
      <c r="I281" s="52"/>
      <c r="J281" s="71"/>
    </row>
    <row r="282" customFormat="false" ht="14.4" hidden="false" customHeight="false" outlineLevel="0" collapsed="false">
      <c r="A282" s="56"/>
      <c r="B282" s="72"/>
      <c r="C282" s="52"/>
      <c r="D282" s="52"/>
      <c r="E282" s="52"/>
      <c r="F282" s="52"/>
      <c r="G282" s="52"/>
      <c r="H282" s="52"/>
      <c r="I282" s="52"/>
    </row>
    <row r="283" customFormat="false" ht="14.4" hidden="false" customHeight="false" outlineLevel="0" collapsed="false">
      <c r="A283" s="56"/>
      <c r="B283" s="72"/>
      <c r="C283" s="52"/>
      <c r="D283" s="52"/>
      <c r="E283" s="52"/>
      <c r="F283" s="52"/>
      <c r="G283" s="52"/>
      <c r="H283" s="52"/>
      <c r="I283" s="52"/>
    </row>
    <row r="284" customFormat="false" ht="14.4" hidden="false" customHeight="false" outlineLevel="0" collapsed="false">
      <c r="B284" s="72"/>
      <c r="C284" s="52"/>
      <c r="D284" s="52"/>
      <c r="E284" s="52"/>
      <c r="F284" s="52"/>
      <c r="G284" s="52"/>
      <c r="H284" s="52"/>
      <c r="I284" s="52"/>
    </row>
    <row r="285" customFormat="false" ht="14.4" hidden="false" customHeight="false" outlineLevel="0" collapsed="false">
      <c r="B285" s="72"/>
      <c r="C285" s="52"/>
      <c r="D285" s="52"/>
      <c r="E285" s="52"/>
      <c r="F285" s="52"/>
      <c r="G285" s="52"/>
      <c r="H285" s="52"/>
      <c r="I285" s="52"/>
    </row>
    <row r="286" customFormat="false" ht="14.4" hidden="false" customHeight="false" outlineLevel="0" collapsed="false">
      <c r="B286" s="72"/>
      <c r="C286" s="52"/>
      <c r="D286" s="52"/>
      <c r="E286" s="52"/>
      <c r="F286" s="52"/>
      <c r="G286" s="52"/>
      <c r="H286" s="52"/>
      <c r="I286" s="52"/>
    </row>
    <row r="287" customFormat="false" ht="14.4" hidden="false" customHeight="false" outlineLevel="0" collapsed="false">
      <c r="B287" s="72"/>
      <c r="C287" s="52"/>
      <c r="D287" s="52"/>
      <c r="E287" s="52"/>
      <c r="F287" s="52"/>
      <c r="G287" s="52"/>
      <c r="H287" s="52"/>
      <c r="I287" s="52"/>
    </row>
    <row r="288" customFormat="false" ht="14.4" hidden="false" customHeight="false" outlineLevel="0" collapsed="false">
      <c r="B288" s="72"/>
      <c r="C288" s="52"/>
      <c r="D288" s="52"/>
      <c r="E288" s="52"/>
      <c r="F288" s="52"/>
      <c r="G288" s="52"/>
      <c r="H288" s="52"/>
      <c r="I288" s="52"/>
    </row>
    <row r="289" customFormat="false" ht="14.4" hidden="false" customHeight="false" outlineLevel="0" collapsed="false">
      <c r="B289" s="72"/>
      <c r="C289" s="52"/>
      <c r="D289" s="52"/>
      <c r="E289" s="52"/>
      <c r="F289" s="52"/>
      <c r="G289" s="52"/>
      <c r="H289" s="52"/>
      <c r="I289" s="52"/>
    </row>
    <row r="290" customFormat="false" ht="14.4" hidden="false" customHeight="false" outlineLevel="0" collapsed="false">
      <c r="B290" s="72"/>
      <c r="C290" s="52"/>
      <c r="D290" s="52"/>
      <c r="E290" s="52"/>
      <c r="F290" s="52"/>
      <c r="G290" s="52"/>
      <c r="H290" s="52"/>
      <c r="I290" s="52"/>
    </row>
    <row r="291" customFormat="false" ht="14.4" hidden="false" customHeight="false" outlineLevel="0" collapsed="false">
      <c r="B291" s="74"/>
      <c r="C291" s="52"/>
      <c r="D291" s="52"/>
      <c r="E291" s="52"/>
      <c r="F291" s="52"/>
      <c r="G291" s="52"/>
      <c r="H291" s="52"/>
      <c r="I291" s="52"/>
    </row>
    <row r="292" customFormat="false" ht="14.4" hidden="false" customHeight="false" outlineLevel="0" collapsed="false">
      <c r="B292" s="74"/>
      <c r="C292" s="52"/>
      <c r="D292" s="52"/>
      <c r="E292" s="52"/>
      <c r="F292" s="52"/>
      <c r="G292" s="52"/>
      <c r="H292" s="52"/>
      <c r="I292" s="52"/>
    </row>
    <row r="293" customFormat="false" ht="14.4" hidden="false" customHeight="false" outlineLevel="0" collapsed="false">
      <c r="C293" s="52"/>
      <c r="D293" s="52"/>
      <c r="E293" s="52"/>
      <c r="F293" s="52"/>
      <c r="G293" s="52"/>
      <c r="H293" s="52"/>
      <c r="I293" s="52"/>
    </row>
    <row r="294" customFormat="false" ht="14.4" hidden="false" customHeight="false" outlineLevel="0" collapsed="false">
      <c r="C294" s="52"/>
      <c r="D294" s="52"/>
      <c r="E294" s="52"/>
      <c r="F294" s="52"/>
      <c r="G294" s="52"/>
      <c r="H294" s="52"/>
      <c r="I294" s="52"/>
    </row>
    <row r="295" customFormat="false" ht="14.4" hidden="false" customHeight="false" outlineLevel="0" collapsed="false">
      <c r="C295" s="56"/>
      <c r="D295" s="52"/>
      <c r="E295" s="56"/>
      <c r="F295" s="52"/>
      <c r="G295" s="52"/>
      <c r="H295" s="52"/>
      <c r="I295" s="52"/>
    </row>
    <row r="296" customFormat="false" ht="14.4" hidden="false" customHeight="false" outlineLevel="0" collapsed="false">
      <c r="C296" s="56"/>
      <c r="D296" s="56"/>
      <c r="E296" s="56"/>
      <c r="F296" s="56"/>
      <c r="G296" s="56"/>
      <c r="H296" s="52"/>
      <c r="I296" s="52"/>
    </row>
    <row r="297" customFormat="false" ht="14.4" hidden="false" customHeight="false" outlineLevel="0" collapsed="false">
      <c r="D297" s="56"/>
      <c r="F297" s="56"/>
      <c r="G297" s="56"/>
      <c r="H297" s="56"/>
      <c r="I297" s="56"/>
    </row>
    <row r="298" customFormat="false" ht="14.4" hidden="false" customHeight="false" outlineLevel="0" collapsed="false">
      <c r="H298" s="56"/>
      <c r="I298" s="56"/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4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1" width="29.32"/>
    <col collapsed="false" customWidth="true" hidden="false" outlineLevel="0" max="3" min="3" style="0" width="14.1"/>
    <col collapsed="false" customWidth="true" hidden="false" outlineLevel="0" max="4" min="4" style="2" width="16.88"/>
    <col collapsed="false" customWidth="true" hidden="false" outlineLevel="0" max="5" min="5" style="0" width="18.33"/>
    <col collapsed="false" customWidth="true" hidden="false" outlineLevel="0" max="6" min="6" style="0" width="18.55"/>
    <col collapsed="false" customWidth="true" hidden="false" outlineLevel="0" max="7" min="7" style="0" width="21.43"/>
    <col collapsed="false" customWidth="true" hidden="false" outlineLevel="0" max="8" min="8" style="0" width="19.33"/>
    <col collapsed="false" customWidth="true" hidden="false" outlineLevel="0" max="9" min="9" style="0" width="18.33"/>
    <col collapsed="false" customWidth="true" hidden="false" outlineLevel="0" max="10" min="10" style="3" width="27.76"/>
    <col collapsed="false" customWidth="true" hidden="false" outlineLevel="0" max="11" min="11" style="0" width="17.32"/>
    <col collapsed="false" customWidth="true" hidden="false" outlineLevel="0" max="12" min="12" style="0" width="30.66"/>
  </cols>
  <sheetData>
    <row r="1" customFormat="false" ht="24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31.2" hidden="false" customHeight="false" outlineLevel="0" collapsed="false">
      <c r="A2" s="5" t="s">
        <v>0</v>
      </c>
      <c r="B2" s="6" t="s">
        <v>1</v>
      </c>
      <c r="C2" s="5" t="s">
        <v>2</v>
      </c>
      <c r="D2" s="7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</row>
    <row r="3" s="8" customFormat="true" ht="15.6" hidden="false" customHeight="false" outlineLevel="0" collapsed="false">
      <c r="A3" s="12" t="n">
        <v>1</v>
      </c>
      <c r="B3" s="6" t="n">
        <v>2</v>
      </c>
      <c r="C3" s="12" t="n">
        <v>3</v>
      </c>
      <c r="D3" s="7" t="n">
        <v>4</v>
      </c>
      <c r="E3" s="12" t="n">
        <v>5</v>
      </c>
      <c r="F3" s="12" t="n">
        <v>6</v>
      </c>
      <c r="G3" s="12" t="n">
        <v>7</v>
      </c>
      <c r="H3" s="12" t="n">
        <v>8</v>
      </c>
      <c r="I3" s="12" t="n">
        <v>9</v>
      </c>
      <c r="J3" s="12"/>
      <c r="K3" s="12"/>
    </row>
    <row r="4" s="8" customFormat="true" ht="31.2" hidden="false" customHeight="false" outlineLevel="0" collapsed="false">
      <c r="A4" s="12"/>
      <c r="B4" s="6" t="s">
        <v>1114</v>
      </c>
      <c r="C4" s="12" t="n">
        <v>1912</v>
      </c>
      <c r="D4" s="7" t="s">
        <v>1115</v>
      </c>
      <c r="E4" s="12"/>
      <c r="F4" s="12"/>
      <c r="G4" s="12"/>
      <c r="H4" s="12"/>
      <c r="I4" s="12"/>
      <c r="J4" s="5" t="s">
        <v>109</v>
      </c>
      <c r="K4" s="12"/>
    </row>
    <row r="5" s="8" customFormat="true" ht="31.2" hidden="false" customHeight="false" outlineLevel="0" collapsed="false">
      <c r="A5" s="12"/>
      <c r="B5" s="6" t="s">
        <v>1116</v>
      </c>
      <c r="C5" s="12" t="n">
        <v>1919</v>
      </c>
      <c r="D5" s="7" t="s">
        <v>1117</v>
      </c>
      <c r="E5" s="12"/>
      <c r="F5" s="12"/>
      <c r="G5" s="12"/>
      <c r="H5" s="12"/>
      <c r="I5" s="12"/>
      <c r="J5" s="5" t="s">
        <v>1118</v>
      </c>
      <c r="K5" s="12"/>
    </row>
    <row r="6" s="52" customFormat="true" ht="14.4" hidden="false" customHeight="false" outlineLevel="0" collapsed="false">
      <c r="A6" s="12"/>
      <c r="B6" s="58" t="s">
        <v>1119</v>
      </c>
      <c r="C6" s="12"/>
      <c r="D6" s="12" t="s">
        <v>1120</v>
      </c>
      <c r="E6" s="12"/>
      <c r="F6" s="12"/>
      <c r="G6" s="12"/>
      <c r="H6" s="12" t="s">
        <v>124</v>
      </c>
      <c r="I6" s="12"/>
      <c r="J6" s="12" t="s">
        <v>1121</v>
      </c>
      <c r="K6" s="12"/>
    </row>
    <row r="7" s="52" customFormat="true" ht="14.4" hidden="false" customHeight="false" outlineLevel="0" collapsed="false">
      <c r="A7" s="12"/>
      <c r="B7" s="58" t="s">
        <v>1122</v>
      </c>
      <c r="C7" s="12" t="n">
        <v>1914</v>
      </c>
      <c r="D7" s="12" t="s">
        <v>1123</v>
      </c>
      <c r="E7" s="12"/>
      <c r="F7" s="12"/>
      <c r="G7" s="12"/>
      <c r="H7" s="12"/>
      <c r="I7" s="12"/>
      <c r="J7" s="12" t="s">
        <v>1124</v>
      </c>
      <c r="K7" s="12"/>
    </row>
    <row r="8" s="52" customFormat="true" ht="27.6" hidden="false" customHeight="false" outlineLevel="0" collapsed="false">
      <c r="A8" s="12"/>
      <c r="B8" s="58" t="s">
        <v>1125</v>
      </c>
      <c r="C8" s="12" t="n">
        <v>1900</v>
      </c>
      <c r="D8" s="12" t="s">
        <v>1126</v>
      </c>
      <c r="E8" s="12"/>
      <c r="F8" s="12"/>
      <c r="G8" s="12"/>
      <c r="H8" s="12"/>
      <c r="I8" s="12"/>
      <c r="J8" s="12" t="s">
        <v>1127</v>
      </c>
      <c r="K8" s="12"/>
    </row>
    <row r="9" s="52" customFormat="true" ht="27.6" hidden="false" customHeight="false" outlineLevel="0" collapsed="false">
      <c r="A9" s="12"/>
      <c r="B9" s="58" t="s">
        <v>1128</v>
      </c>
      <c r="C9" s="12" t="n">
        <v>1922</v>
      </c>
      <c r="D9" s="12" t="s">
        <v>1129</v>
      </c>
      <c r="E9" s="12"/>
      <c r="F9" s="12"/>
      <c r="G9" s="12"/>
      <c r="H9" s="12"/>
      <c r="I9" s="12"/>
      <c r="J9" s="12" t="s">
        <v>1130</v>
      </c>
      <c r="K9" s="12"/>
    </row>
    <row r="10" s="52" customFormat="true" ht="14.4" hidden="false" customHeight="false" outlineLevel="0" collapsed="false">
      <c r="A10" s="12"/>
      <c r="B10" s="58" t="s">
        <v>1131</v>
      </c>
      <c r="C10" s="12" t="n">
        <v>1914</v>
      </c>
      <c r="D10" s="12" t="s">
        <v>1132</v>
      </c>
      <c r="E10" s="12"/>
      <c r="F10" s="12"/>
      <c r="G10" s="12"/>
      <c r="H10" s="12"/>
      <c r="I10" s="12"/>
      <c r="J10" s="12" t="s">
        <v>1133</v>
      </c>
      <c r="K10" s="12"/>
    </row>
    <row r="11" s="52" customFormat="true" ht="14.4" hidden="false" customHeight="false" outlineLevel="0" collapsed="false">
      <c r="A11" s="12"/>
      <c r="B11" s="58" t="s">
        <v>1134</v>
      </c>
      <c r="C11" s="12" t="n">
        <v>1925</v>
      </c>
      <c r="D11" s="12" t="s">
        <v>1135</v>
      </c>
      <c r="E11" s="12"/>
      <c r="F11" s="12"/>
      <c r="G11" s="12"/>
      <c r="H11" s="12"/>
      <c r="I11" s="12"/>
      <c r="J11" s="12"/>
      <c r="K11" s="12"/>
    </row>
    <row r="12" s="52" customFormat="true" ht="27.6" hidden="false" customHeight="false" outlineLevel="0" collapsed="false">
      <c r="A12" s="12"/>
      <c r="B12" s="58" t="s">
        <v>1136</v>
      </c>
      <c r="C12" s="12" t="n">
        <v>1918</v>
      </c>
      <c r="D12" s="12" t="s">
        <v>1137</v>
      </c>
      <c r="E12" s="12"/>
      <c r="F12" s="12"/>
      <c r="G12" s="12"/>
      <c r="H12" s="12"/>
      <c r="I12" s="12"/>
      <c r="J12" s="12" t="s">
        <v>1138</v>
      </c>
      <c r="K12" s="12"/>
    </row>
    <row r="13" s="52" customFormat="true" ht="41.4" hidden="false" customHeight="false" outlineLevel="0" collapsed="false">
      <c r="A13" s="12"/>
      <c r="B13" s="58" t="s">
        <v>1139</v>
      </c>
      <c r="C13" s="12" t="n">
        <v>1914</v>
      </c>
      <c r="D13" s="12" t="s">
        <v>1140</v>
      </c>
      <c r="E13" s="12"/>
      <c r="F13" s="12"/>
      <c r="G13" s="12"/>
      <c r="H13" s="12"/>
      <c r="I13" s="12"/>
      <c r="J13" s="12" t="s">
        <v>1124</v>
      </c>
      <c r="K13" s="12"/>
    </row>
    <row r="14" s="52" customFormat="true" ht="14.4" hidden="false" customHeight="false" outlineLevel="0" collapsed="false">
      <c r="A14" s="12"/>
      <c r="B14" s="58" t="s">
        <v>1141</v>
      </c>
      <c r="C14" s="12" t="n">
        <v>1905</v>
      </c>
      <c r="D14" s="12" t="s">
        <v>1142</v>
      </c>
      <c r="E14" s="12"/>
      <c r="F14" s="12"/>
      <c r="G14" s="12"/>
      <c r="H14" s="12"/>
      <c r="I14" s="12"/>
      <c r="J14" s="12" t="s">
        <v>1143</v>
      </c>
      <c r="K14" s="12"/>
    </row>
    <row r="15" s="52" customFormat="true" ht="27.6" hidden="false" customHeight="false" outlineLevel="0" collapsed="false">
      <c r="A15" s="12"/>
      <c r="B15" s="58" t="s">
        <v>1144</v>
      </c>
      <c r="C15" s="12" t="n">
        <v>1923</v>
      </c>
      <c r="D15" s="12" t="s">
        <v>1145</v>
      </c>
      <c r="E15" s="12"/>
      <c r="F15" s="12"/>
      <c r="G15" s="12"/>
      <c r="H15" s="12"/>
      <c r="I15" s="12"/>
      <c r="J15" s="12" t="s">
        <v>1146</v>
      </c>
      <c r="K15" s="12"/>
    </row>
    <row r="16" s="52" customFormat="true" ht="27.6" hidden="false" customHeight="false" outlineLevel="0" collapsed="false">
      <c r="A16" s="12"/>
      <c r="B16" s="58" t="s">
        <v>1147</v>
      </c>
      <c r="C16" s="12"/>
      <c r="D16" s="12" t="s">
        <v>1148</v>
      </c>
      <c r="E16" s="12"/>
      <c r="F16" s="12"/>
      <c r="G16" s="12"/>
      <c r="H16" s="12" t="s">
        <v>1149</v>
      </c>
      <c r="I16" s="12"/>
      <c r="J16" s="12" t="s">
        <v>1150</v>
      </c>
      <c r="K16" s="12"/>
    </row>
    <row r="17" s="52" customFormat="true" ht="14.4" hidden="false" customHeight="false" outlineLevel="0" collapsed="false">
      <c r="A17" s="12"/>
      <c r="B17" s="58" t="s">
        <v>1151</v>
      </c>
      <c r="C17" s="12" t="n">
        <v>1918</v>
      </c>
      <c r="D17" s="12" t="s">
        <v>1152</v>
      </c>
      <c r="E17" s="12"/>
      <c r="F17" s="12"/>
      <c r="G17" s="12"/>
      <c r="H17" s="12"/>
      <c r="I17" s="12"/>
      <c r="J17" s="12" t="s">
        <v>1153</v>
      </c>
      <c r="K17" s="12"/>
    </row>
    <row r="18" s="52" customFormat="true" ht="14.4" hidden="false" customHeight="false" outlineLevel="0" collapsed="false">
      <c r="A18" s="12"/>
      <c r="B18" s="58" t="s">
        <v>1154</v>
      </c>
      <c r="C18" s="12" t="n">
        <v>1918</v>
      </c>
      <c r="D18" s="12" t="s">
        <v>1155</v>
      </c>
      <c r="E18" s="12"/>
      <c r="F18" s="12"/>
      <c r="G18" s="12"/>
      <c r="H18" s="12"/>
      <c r="I18" s="12"/>
      <c r="J18" s="12" t="s">
        <v>1156</v>
      </c>
      <c r="K18" s="12"/>
    </row>
    <row r="19" s="52" customFormat="true" ht="14.4" hidden="false" customHeight="false" outlineLevel="0" collapsed="false">
      <c r="A19" s="12"/>
      <c r="B19" s="58" t="s">
        <v>1154</v>
      </c>
      <c r="C19" s="12" t="n">
        <v>1912</v>
      </c>
      <c r="D19" s="12" t="s">
        <v>1157</v>
      </c>
      <c r="E19" s="12"/>
      <c r="F19" s="12"/>
      <c r="G19" s="12"/>
      <c r="H19" s="12"/>
      <c r="I19" s="12"/>
      <c r="J19" s="12" t="s">
        <v>1124</v>
      </c>
      <c r="K19" s="12"/>
    </row>
    <row r="20" s="52" customFormat="true" ht="14.4" hidden="false" customHeight="false" outlineLevel="0" collapsed="false">
      <c r="A20" s="12"/>
      <c r="B20" s="58" t="s">
        <v>1158</v>
      </c>
      <c r="C20" s="12" t="n">
        <v>1900</v>
      </c>
      <c r="D20" s="12" t="s">
        <v>1159</v>
      </c>
      <c r="E20" s="12"/>
      <c r="F20" s="12"/>
      <c r="G20" s="12"/>
      <c r="H20" s="12"/>
      <c r="I20" s="12"/>
      <c r="J20" s="12" t="s">
        <v>1160</v>
      </c>
      <c r="K20" s="12"/>
    </row>
    <row r="21" s="52" customFormat="true" ht="14.4" hidden="false" customHeight="false" outlineLevel="0" collapsed="false">
      <c r="A21" s="12"/>
      <c r="B21" s="58" t="s">
        <v>1161</v>
      </c>
      <c r="C21" s="12"/>
      <c r="D21" s="12" t="s">
        <v>1120</v>
      </c>
      <c r="E21" s="12"/>
      <c r="F21" s="12"/>
      <c r="G21" s="12"/>
      <c r="H21" s="12"/>
      <c r="I21" s="12"/>
      <c r="J21" s="12" t="s">
        <v>1162</v>
      </c>
      <c r="K21" s="12"/>
    </row>
    <row r="22" s="52" customFormat="true" ht="27.6" hidden="false" customHeight="false" outlineLevel="0" collapsed="false">
      <c r="A22" s="12"/>
      <c r="B22" s="58" t="s">
        <v>1163</v>
      </c>
      <c r="C22" s="12"/>
      <c r="D22" s="12" t="s">
        <v>1164</v>
      </c>
      <c r="E22" s="12"/>
      <c r="F22" s="12"/>
      <c r="G22" s="12"/>
      <c r="H22" s="12"/>
      <c r="I22" s="12"/>
      <c r="J22" s="12" t="s">
        <v>1165</v>
      </c>
      <c r="K22" s="12"/>
    </row>
    <row r="23" s="52" customFormat="true" ht="14.4" hidden="false" customHeight="false" outlineLevel="0" collapsed="false">
      <c r="A23" s="12"/>
      <c r="B23" s="58" t="s">
        <v>1166</v>
      </c>
      <c r="C23" s="12"/>
      <c r="D23" s="12" t="s">
        <v>1167</v>
      </c>
      <c r="E23" s="12"/>
      <c r="F23" s="12"/>
      <c r="G23" s="12"/>
      <c r="H23" s="12"/>
      <c r="I23" s="12"/>
      <c r="J23" s="12" t="s">
        <v>1168</v>
      </c>
      <c r="K23" s="12"/>
    </row>
    <row r="24" s="52" customFormat="true" ht="27.6" hidden="false" customHeight="false" outlineLevel="0" collapsed="false">
      <c r="A24" s="12"/>
      <c r="B24" s="58" t="s">
        <v>1169</v>
      </c>
      <c r="C24" s="12" t="n">
        <v>1909</v>
      </c>
      <c r="D24" s="12" t="s">
        <v>1170</v>
      </c>
      <c r="E24" s="12"/>
      <c r="F24" s="12"/>
      <c r="G24" s="12"/>
      <c r="H24" s="12"/>
      <c r="I24" s="12"/>
      <c r="J24" s="12" t="s">
        <v>1171</v>
      </c>
      <c r="K24" s="12"/>
    </row>
    <row r="25" s="52" customFormat="true" ht="27.6" hidden="false" customHeight="false" outlineLevel="0" collapsed="false">
      <c r="A25" s="12"/>
      <c r="B25" s="58" t="s">
        <v>1172</v>
      </c>
      <c r="C25" s="12" t="n">
        <v>1909</v>
      </c>
      <c r="D25" s="12" t="s">
        <v>1173</v>
      </c>
      <c r="E25" s="12"/>
      <c r="F25" s="12"/>
      <c r="G25" s="12"/>
      <c r="H25" s="12"/>
      <c r="I25" s="12"/>
      <c r="J25" s="12" t="s">
        <v>1138</v>
      </c>
      <c r="K25" s="12"/>
    </row>
    <row r="26" s="52" customFormat="true" ht="14.4" hidden="false" customHeight="false" outlineLevel="0" collapsed="false">
      <c r="A26" s="12"/>
      <c r="B26" s="58" t="s">
        <v>1174</v>
      </c>
      <c r="C26" s="12" t="n">
        <v>1912</v>
      </c>
      <c r="D26" s="12" t="s">
        <v>1175</v>
      </c>
      <c r="E26" s="12"/>
      <c r="F26" s="12"/>
      <c r="G26" s="12"/>
      <c r="H26" s="12"/>
      <c r="I26" s="12"/>
      <c r="J26" s="12" t="s">
        <v>1176</v>
      </c>
      <c r="K26" s="12"/>
    </row>
    <row r="27" s="52" customFormat="true" ht="14.4" hidden="false" customHeight="false" outlineLevel="0" collapsed="false">
      <c r="A27" s="12"/>
      <c r="B27" s="58" t="s">
        <v>1177</v>
      </c>
      <c r="C27" s="12" t="n">
        <v>1902</v>
      </c>
      <c r="D27" s="12" t="s">
        <v>1178</v>
      </c>
      <c r="E27" s="12"/>
      <c r="F27" s="12"/>
      <c r="G27" s="12"/>
      <c r="H27" s="12" t="s">
        <v>113</v>
      </c>
      <c r="I27" s="12"/>
      <c r="J27" s="12" t="s">
        <v>1179</v>
      </c>
      <c r="K27" s="12"/>
    </row>
    <row r="28" s="52" customFormat="true" ht="27.6" hidden="false" customHeight="false" outlineLevel="0" collapsed="false">
      <c r="A28" s="12"/>
      <c r="B28" s="58" t="s">
        <v>1180</v>
      </c>
      <c r="C28" s="12" t="n">
        <v>1912</v>
      </c>
      <c r="D28" s="12" t="s">
        <v>1181</v>
      </c>
      <c r="E28" s="12"/>
      <c r="F28" s="12"/>
      <c r="G28" s="12"/>
      <c r="H28" s="12"/>
      <c r="I28" s="12"/>
      <c r="J28" s="12" t="s">
        <v>1182</v>
      </c>
      <c r="K28" s="12"/>
    </row>
    <row r="29" s="52" customFormat="true" ht="14.4" hidden="false" customHeight="false" outlineLevel="0" collapsed="false">
      <c r="A29" s="12"/>
      <c r="B29" s="58" t="s">
        <v>1183</v>
      </c>
      <c r="C29" s="12" t="n">
        <v>1907</v>
      </c>
      <c r="D29" s="12" t="s">
        <v>1184</v>
      </c>
      <c r="E29" s="12"/>
      <c r="F29" s="12"/>
      <c r="G29" s="12"/>
      <c r="H29" s="12"/>
      <c r="I29" s="12"/>
      <c r="J29" s="12" t="s">
        <v>36</v>
      </c>
      <c r="K29" s="12"/>
    </row>
    <row r="30" s="52" customFormat="true" ht="14.4" hidden="false" customHeight="false" outlineLevel="0" collapsed="false">
      <c r="A30" s="12"/>
      <c r="B30" s="58" t="s">
        <v>1185</v>
      </c>
      <c r="C30" s="12"/>
      <c r="D30" s="12" t="s">
        <v>1186</v>
      </c>
      <c r="E30" s="12"/>
      <c r="F30" s="12"/>
      <c r="G30" s="12"/>
      <c r="H30" s="12"/>
      <c r="I30" s="12"/>
      <c r="J30" s="12" t="s">
        <v>1187</v>
      </c>
      <c r="K30" s="12"/>
    </row>
    <row r="31" s="52" customFormat="true" ht="27.6" hidden="false" customHeight="false" outlineLevel="0" collapsed="false">
      <c r="A31" s="12"/>
      <c r="B31" s="58" t="s">
        <v>1188</v>
      </c>
      <c r="C31" s="12" t="n">
        <v>1916</v>
      </c>
      <c r="D31" s="12" t="s">
        <v>1189</v>
      </c>
      <c r="E31" s="12"/>
      <c r="F31" s="12"/>
      <c r="G31" s="12"/>
      <c r="H31" s="12"/>
      <c r="I31" s="12"/>
      <c r="J31" s="12" t="s">
        <v>1190</v>
      </c>
      <c r="K31" s="12"/>
    </row>
    <row r="32" s="52" customFormat="true" ht="14.4" hidden="false" customHeight="false" outlineLevel="0" collapsed="false">
      <c r="A32" s="12"/>
      <c r="B32" s="58" t="s">
        <v>1191</v>
      </c>
      <c r="C32" s="12" t="n">
        <v>1924</v>
      </c>
      <c r="D32" s="12" t="s">
        <v>1178</v>
      </c>
      <c r="E32" s="12"/>
      <c r="F32" s="12"/>
      <c r="G32" s="12"/>
      <c r="H32" s="12" t="s">
        <v>1024</v>
      </c>
      <c r="I32" s="12"/>
      <c r="J32" s="12" t="s">
        <v>1192</v>
      </c>
      <c r="K32" s="12"/>
    </row>
    <row r="33" s="52" customFormat="true" ht="41.4" hidden="false" customHeight="false" outlineLevel="0" collapsed="false">
      <c r="A33" s="12"/>
      <c r="B33" s="58" t="s">
        <v>1193</v>
      </c>
      <c r="C33" s="12" t="n">
        <v>1925</v>
      </c>
      <c r="D33" s="12" t="s">
        <v>1194</v>
      </c>
      <c r="E33" s="12"/>
      <c r="F33" s="12"/>
      <c r="G33" s="12"/>
      <c r="H33" s="12"/>
      <c r="I33" s="12"/>
      <c r="J33" s="12" t="s">
        <v>1195</v>
      </c>
      <c r="K33" s="12"/>
    </row>
    <row r="34" s="52" customFormat="true" ht="14.4" hidden="false" customHeight="false" outlineLevel="0" collapsed="false">
      <c r="A34" s="12"/>
      <c r="B34" s="58" t="s">
        <v>1196</v>
      </c>
      <c r="C34" s="12" t="n">
        <v>1922</v>
      </c>
      <c r="D34" s="12" t="s">
        <v>1197</v>
      </c>
      <c r="E34" s="12"/>
      <c r="F34" s="12"/>
      <c r="G34" s="12"/>
      <c r="H34" s="12"/>
      <c r="I34" s="12"/>
      <c r="J34" s="12" t="s">
        <v>1198</v>
      </c>
      <c r="K34" s="12"/>
    </row>
    <row r="35" s="52" customFormat="true" ht="14.4" hidden="false" customHeight="false" outlineLevel="0" collapsed="false">
      <c r="A35" s="12"/>
      <c r="B35" s="58" t="s">
        <v>1199</v>
      </c>
      <c r="C35" s="12" t="n">
        <v>1917</v>
      </c>
      <c r="D35" s="12" t="s">
        <v>1200</v>
      </c>
      <c r="E35" s="12"/>
      <c r="F35" s="12"/>
      <c r="G35" s="12"/>
      <c r="H35" s="12"/>
      <c r="I35" s="12"/>
      <c r="J35" s="12" t="s">
        <v>1201</v>
      </c>
      <c r="K35" s="12"/>
    </row>
    <row r="36" s="52" customFormat="true" ht="14.4" hidden="false" customHeight="false" outlineLevel="0" collapsed="false">
      <c r="A36" s="12"/>
      <c r="B36" s="58" t="s">
        <v>1202</v>
      </c>
      <c r="C36" s="12" t="n">
        <v>1915</v>
      </c>
      <c r="D36" s="12" t="s">
        <v>1203</v>
      </c>
      <c r="E36" s="12"/>
      <c r="F36" s="12"/>
      <c r="G36" s="12"/>
      <c r="H36" s="12"/>
      <c r="I36" s="12"/>
      <c r="J36" s="12" t="s">
        <v>1204</v>
      </c>
      <c r="K36" s="12"/>
    </row>
    <row r="37" s="52" customFormat="true" ht="27.6" hidden="false" customHeight="false" outlineLevel="0" collapsed="false">
      <c r="A37" s="12"/>
      <c r="B37" s="58" t="s">
        <v>1205</v>
      </c>
      <c r="C37" s="12" t="n">
        <v>1904</v>
      </c>
      <c r="D37" s="12" t="s">
        <v>1206</v>
      </c>
      <c r="E37" s="12"/>
      <c r="F37" s="12"/>
      <c r="G37" s="12"/>
      <c r="H37" s="12"/>
      <c r="I37" s="12"/>
      <c r="J37" s="12" t="s">
        <v>1207</v>
      </c>
      <c r="K37" s="12"/>
    </row>
    <row r="38" s="52" customFormat="true" ht="27.6" hidden="false" customHeight="false" outlineLevel="0" collapsed="false">
      <c r="A38" s="12"/>
      <c r="B38" s="58" t="s">
        <v>1208</v>
      </c>
      <c r="C38" s="12" t="n">
        <v>1909</v>
      </c>
      <c r="D38" s="12" t="s">
        <v>1209</v>
      </c>
      <c r="E38" s="12"/>
      <c r="F38" s="12"/>
      <c r="G38" s="12"/>
      <c r="H38" s="12"/>
      <c r="I38" s="12"/>
      <c r="J38" s="12" t="s">
        <v>1210</v>
      </c>
      <c r="K38" s="12"/>
    </row>
    <row r="39" s="52" customFormat="true" ht="14.4" hidden="false" customHeight="false" outlineLevel="0" collapsed="false">
      <c r="A39" s="12"/>
      <c r="B39" s="58" t="s">
        <v>1211</v>
      </c>
      <c r="C39" s="12"/>
      <c r="D39" s="12" t="s">
        <v>1120</v>
      </c>
      <c r="E39" s="12"/>
      <c r="F39" s="12"/>
      <c r="G39" s="12"/>
      <c r="H39" s="12"/>
      <c r="I39" s="12"/>
      <c r="J39" s="12" t="s">
        <v>1212</v>
      </c>
      <c r="K39" s="12"/>
    </row>
    <row r="40" s="52" customFormat="true" ht="27.6" hidden="false" customHeight="false" outlineLevel="0" collapsed="false">
      <c r="A40" s="12"/>
      <c r="B40" s="58" t="s">
        <v>1213</v>
      </c>
      <c r="C40" s="12" t="n">
        <v>1925</v>
      </c>
      <c r="D40" s="12" t="s">
        <v>1214</v>
      </c>
      <c r="E40" s="12"/>
      <c r="F40" s="12"/>
      <c r="G40" s="12"/>
      <c r="H40" s="12"/>
      <c r="I40" s="12"/>
      <c r="J40" s="12" t="s">
        <v>1215</v>
      </c>
      <c r="K40" s="12"/>
    </row>
    <row r="41" s="52" customFormat="true" ht="14.4" hidden="false" customHeight="false" outlineLevel="0" collapsed="false">
      <c r="A41" s="12"/>
      <c r="B41" s="58" t="s">
        <v>1216</v>
      </c>
      <c r="C41" s="12" t="n">
        <v>1918</v>
      </c>
      <c r="D41" s="12" t="s">
        <v>1217</v>
      </c>
      <c r="E41" s="12"/>
      <c r="F41" s="12"/>
      <c r="G41" s="12"/>
      <c r="H41" s="12"/>
      <c r="I41" s="12"/>
      <c r="J41" s="12" t="s">
        <v>1218</v>
      </c>
      <c r="K41" s="12"/>
    </row>
    <row r="42" s="52" customFormat="true" ht="27.6" hidden="false" customHeight="false" outlineLevel="0" collapsed="false">
      <c r="A42" s="12"/>
      <c r="B42" s="58" t="s">
        <v>1219</v>
      </c>
      <c r="C42" s="12" t="n">
        <v>1903</v>
      </c>
      <c r="D42" s="12" t="s">
        <v>1220</v>
      </c>
      <c r="E42" s="12"/>
      <c r="F42" s="12"/>
      <c r="G42" s="12"/>
      <c r="H42" s="12"/>
      <c r="I42" s="12"/>
      <c r="J42" s="12" t="s">
        <v>36</v>
      </c>
      <c r="K42" s="12"/>
    </row>
    <row r="43" s="52" customFormat="true" ht="14.4" hidden="false" customHeight="false" outlineLevel="0" collapsed="false">
      <c r="A43" s="12"/>
      <c r="B43" s="58" t="s">
        <v>1221</v>
      </c>
      <c r="C43" s="12" t="n">
        <v>1921</v>
      </c>
      <c r="D43" s="12"/>
      <c r="E43" s="12"/>
      <c r="F43" s="12"/>
      <c r="G43" s="12"/>
      <c r="H43" s="12"/>
      <c r="I43" s="12"/>
      <c r="J43" s="12" t="s">
        <v>1222</v>
      </c>
      <c r="K43" s="12"/>
    </row>
    <row r="44" s="52" customFormat="true" ht="27.6" hidden="false" customHeight="false" outlineLevel="0" collapsed="false">
      <c r="A44" s="12"/>
      <c r="B44" s="58" t="s">
        <v>1223</v>
      </c>
      <c r="C44" s="12" t="n">
        <v>1923</v>
      </c>
      <c r="D44" s="12" t="s">
        <v>1224</v>
      </c>
      <c r="E44" s="12"/>
      <c r="F44" s="12"/>
      <c r="G44" s="12"/>
      <c r="H44" s="12"/>
      <c r="I44" s="12"/>
      <c r="J44" s="12" t="s">
        <v>1225</v>
      </c>
      <c r="K44" s="12"/>
    </row>
    <row r="45" s="52" customFormat="true" ht="14.4" hidden="false" customHeight="false" outlineLevel="0" collapsed="false">
      <c r="A45" s="12"/>
      <c r="B45" s="58" t="s">
        <v>1226</v>
      </c>
      <c r="C45" s="12" t="n">
        <v>1915</v>
      </c>
      <c r="D45" s="12"/>
      <c r="E45" s="12"/>
      <c r="F45" s="12"/>
      <c r="G45" s="12"/>
      <c r="H45" s="12"/>
      <c r="I45" s="12"/>
      <c r="J45" s="12" t="s">
        <v>1227</v>
      </c>
      <c r="K45" s="12"/>
    </row>
    <row r="46" s="52" customFormat="true" ht="14.4" hidden="false" customHeight="false" outlineLevel="0" collapsed="false">
      <c r="A46" s="12"/>
      <c r="B46" s="58" t="s">
        <v>1228</v>
      </c>
      <c r="C46" s="12" t="n">
        <v>1911</v>
      </c>
      <c r="D46" s="12"/>
      <c r="E46" s="12"/>
      <c r="F46" s="12"/>
      <c r="G46" s="12"/>
      <c r="H46" s="12"/>
      <c r="I46" s="12"/>
      <c r="J46" s="12" t="s">
        <v>1229</v>
      </c>
      <c r="K46" s="12"/>
    </row>
    <row r="47" s="52" customFormat="true" ht="14.4" hidden="false" customHeight="false" outlineLevel="0" collapsed="false">
      <c r="A47" s="12"/>
      <c r="B47" s="58" t="s">
        <v>1230</v>
      </c>
      <c r="C47" s="12" t="n">
        <v>1923</v>
      </c>
      <c r="D47" s="12" t="s">
        <v>1231</v>
      </c>
      <c r="E47" s="12"/>
      <c r="F47" s="12"/>
      <c r="G47" s="12"/>
      <c r="H47" s="12" t="s">
        <v>1232</v>
      </c>
      <c r="I47" s="12"/>
      <c r="J47" s="12"/>
      <c r="K47" s="12"/>
    </row>
    <row r="48" s="52" customFormat="true" ht="14.4" hidden="false" customHeight="false" outlineLevel="0" collapsed="false">
      <c r="A48" s="12"/>
      <c r="B48" s="58" t="s">
        <v>1233</v>
      </c>
      <c r="C48" s="12" t="n">
        <v>1912</v>
      </c>
      <c r="D48" s="12" t="s">
        <v>1234</v>
      </c>
      <c r="E48" s="12"/>
      <c r="F48" s="12"/>
      <c r="G48" s="12"/>
      <c r="H48" s="12"/>
      <c r="I48" s="12"/>
      <c r="J48" s="12" t="s">
        <v>1235</v>
      </c>
      <c r="K48" s="12"/>
    </row>
    <row r="49" s="52" customFormat="true" ht="14.4" hidden="false" customHeight="false" outlineLevel="0" collapsed="false">
      <c r="A49" s="12"/>
      <c r="B49" s="58" t="s">
        <v>1236</v>
      </c>
      <c r="C49" s="12"/>
      <c r="D49" s="12" t="s">
        <v>1159</v>
      </c>
      <c r="E49" s="12"/>
      <c r="F49" s="12"/>
      <c r="G49" s="12"/>
      <c r="H49" s="12"/>
      <c r="I49" s="12"/>
      <c r="J49" s="12" t="s">
        <v>1237</v>
      </c>
      <c r="K49" s="12"/>
    </row>
    <row r="50" s="52" customFormat="true" ht="27.6" hidden="false" customHeight="false" outlineLevel="0" collapsed="false">
      <c r="A50" s="12"/>
      <c r="B50" s="58" t="s">
        <v>1238</v>
      </c>
      <c r="C50" s="12" t="n">
        <v>1926</v>
      </c>
      <c r="D50" s="12" t="s">
        <v>1239</v>
      </c>
      <c r="E50" s="12"/>
      <c r="F50" s="12"/>
      <c r="G50" s="12"/>
      <c r="H50" s="12"/>
      <c r="I50" s="12"/>
      <c r="J50" s="12" t="s">
        <v>1240</v>
      </c>
      <c r="K50" s="12"/>
    </row>
    <row r="51" s="52" customFormat="true" ht="14.4" hidden="false" customHeight="false" outlineLevel="0" collapsed="false">
      <c r="A51" s="12"/>
      <c r="B51" s="58" t="s">
        <v>1241</v>
      </c>
      <c r="C51" s="12" t="n">
        <v>1906</v>
      </c>
      <c r="D51" s="12" t="s">
        <v>1159</v>
      </c>
      <c r="E51" s="12"/>
      <c r="F51" s="12"/>
      <c r="G51" s="12"/>
      <c r="H51" s="12"/>
      <c r="I51" s="12"/>
      <c r="J51" s="12" t="s">
        <v>44</v>
      </c>
      <c r="K51" s="12"/>
    </row>
    <row r="52" s="52" customFormat="true" ht="14.4" hidden="false" customHeight="false" outlineLevel="0" collapsed="false">
      <c r="A52" s="12"/>
      <c r="B52" s="58" t="s">
        <v>1241</v>
      </c>
      <c r="C52" s="12" t="n">
        <v>1915</v>
      </c>
      <c r="D52" s="12" t="s">
        <v>1159</v>
      </c>
      <c r="E52" s="12"/>
      <c r="F52" s="12"/>
      <c r="G52" s="12"/>
      <c r="H52" s="12"/>
      <c r="I52" s="12"/>
      <c r="J52" s="12" t="s">
        <v>1222</v>
      </c>
      <c r="K52" s="12"/>
    </row>
    <row r="53" s="52" customFormat="true" ht="27.6" hidden="false" customHeight="false" outlineLevel="0" collapsed="false">
      <c r="A53" s="12"/>
      <c r="B53" s="58" t="s">
        <v>1242</v>
      </c>
      <c r="C53" s="12" t="n">
        <v>1903</v>
      </c>
      <c r="D53" s="12" t="s">
        <v>1243</v>
      </c>
      <c r="E53" s="12"/>
      <c r="F53" s="12"/>
      <c r="G53" s="12"/>
      <c r="H53" s="12"/>
      <c r="I53" s="12"/>
      <c r="J53" s="12" t="s">
        <v>1160</v>
      </c>
      <c r="K53" s="12"/>
    </row>
    <row r="54" s="52" customFormat="true" ht="14.4" hidden="false" customHeight="false" outlineLevel="0" collapsed="false">
      <c r="A54" s="12"/>
      <c r="B54" s="58" t="s">
        <v>1244</v>
      </c>
      <c r="C54" s="12"/>
      <c r="D54" s="12" t="s">
        <v>1243</v>
      </c>
      <c r="E54" s="12"/>
      <c r="F54" s="12"/>
      <c r="G54" s="12"/>
      <c r="H54" s="12"/>
      <c r="I54" s="12"/>
      <c r="J54" s="12" t="s">
        <v>1138</v>
      </c>
      <c r="K54" s="12"/>
    </row>
    <row r="55" s="52" customFormat="true" ht="27.6" hidden="false" customHeight="false" outlineLevel="0" collapsed="false">
      <c r="A55" s="12"/>
      <c r="B55" s="58" t="s">
        <v>1244</v>
      </c>
      <c r="C55" s="12" t="n">
        <v>1905</v>
      </c>
      <c r="D55" s="12" t="s">
        <v>1245</v>
      </c>
      <c r="E55" s="12"/>
      <c r="F55" s="12"/>
      <c r="G55" s="12"/>
      <c r="H55" s="12"/>
      <c r="I55" s="12"/>
      <c r="J55" s="12" t="s">
        <v>1138</v>
      </c>
      <c r="K55" s="12"/>
    </row>
    <row r="56" s="52" customFormat="true" ht="14.4" hidden="false" customHeight="false" outlineLevel="0" collapsed="false">
      <c r="A56" s="12"/>
      <c r="B56" s="58" t="s">
        <v>1246</v>
      </c>
      <c r="C56" s="12" t="n">
        <v>1912</v>
      </c>
      <c r="D56" s="12" t="s">
        <v>1247</v>
      </c>
      <c r="E56" s="12"/>
      <c r="F56" s="12"/>
      <c r="G56" s="12"/>
      <c r="H56" s="12"/>
      <c r="I56" s="12"/>
      <c r="J56" s="12" t="s">
        <v>1248</v>
      </c>
      <c r="K56" s="12"/>
    </row>
    <row r="57" s="52" customFormat="true" ht="14.4" hidden="false" customHeight="false" outlineLevel="0" collapsed="false">
      <c r="A57" s="12"/>
      <c r="B57" s="58" t="s">
        <v>1249</v>
      </c>
      <c r="C57" s="12"/>
      <c r="D57" s="12" t="s">
        <v>1159</v>
      </c>
      <c r="E57" s="12"/>
      <c r="F57" s="12"/>
      <c r="G57" s="12"/>
      <c r="H57" s="12"/>
      <c r="I57" s="12"/>
      <c r="J57" s="12" t="s">
        <v>1250</v>
      </c>
      <c r="K57" s="12"/>
    </row>
    <row r="58" s="52" customFormat="true" ht="14.4" hidden="false" customHeight="false" outlineLevel="0" collapsed="false">
      <c r="A58" s="12"/>
      <c r="B58" s="58" t="s">
        <v>1251</v>
      </c>
      <c r="C58" s="12"/>
      <c r="D58" s="12" t="s">
        <v>1159</v>
      </c>
      <c r="E58" s="12"/>
      <c r="F58" s="12"/>
      <c r="G58" s="12"/>
      <c r="H58" s="12"/>
      <c r="I58" s="12"/>
      <c r="J58" s="12" t="s">
        <v>1252</v>
      </c>
      <c r="K58" s="12"/>
    </row>
    <row r="59" s="52" customFormat="true" ht="27.6" hidden="false" customHeight="false" outlineLevel="0" collapsed="false">
      <c r="A59" s="12"/>
      <c r="B59" s="58" t="s">
        <v>1253</v>
      </c>
      <c r="C59" s="12" t="n">
        <v>1909</v>
      </c>
      <c r="D59" s="12" t="s">
        <v>1254</v>
      </c>
      <c r="E59" s="12"/>
      <c r="F59" s="12"/>
      <c r="G59" s="12"/>
      <c r="H59" s="12"/>
      <c r="I59" s="12"/>
      <c r="J59" s="12" t="s">
        <v>1255</v>
      </c>
      <c r="K59" s="12"/>
    </row>
    <row r="60" s="52" customFormat="true" ht="14.4" hidden="false" customHeight="false" outlineLevel="0" collapsed="false">
      <c r="A60" s="12"/>
      <c r="B60" s="58" t="s">
        <v>1256</v>
      </c>
      <c r="C60" s="12"/>
      <c r="D60" s="12" t="s">
        <v>1132</v>
      </c>
      <c r="E60" s="12"/>
      <c r="F60" s="12"/>
      <c r="G60" s="12"/>
      <c r="H60" s="12"/>
      <c r="I60" s="12"/>
      <c r="J60" s="12" t="s">
        <v>1257</v>
      </c>
      <c r="K60" s="12"/>
    </row>
    <row r="61" s="52" customFormat="true" ht="14.4" hidden="false" customHeight="false" outlineLevel="0" collapsed="false">
      <c r="A61" s="12"/>
      <c r="B61" s="58" t="s">
        <v>1258</v>
      </c>
      <c r="C61" s="12" t="n">
        <v>1919</v>
      </c>
      <c r="D61" s="12" t="s">
        <v>1259</v>
      </c>
      <c r="E61" s="12"/>
      <c r="F61" s="12"/>
      <c r="G61" s="12"/>
      <c r="H61" s="12"/>
      <c r="I61" s="12"/>
      <c r="J61" s="12" t="s">
        <v>1260</v>
      </c>
      <c r="K61" s="12"/>
    </row>
    <row r="62" s="52" customFormat="true" ht="14.4" hidden="false" customHeight="false" outlineLevel="0" collapsed="false">
      <c r="A62" s="12"/>
      <c r="B62" s="58" t="s">
        <v>1261</v>
      </c>
      <c r="C62" s="12" t="n">
        <v>1918</v>
      </c>
      <c r="D62" s="12" t="s">
        <v>1167</v>
      </c>
      <c r="E62" s="12"/>
      <c r="F62" s="12"/>
      <c r="G62" s="12"/>
      <c r="H62" s="12"/>
      <c r="I62" s="12"/>
      <c r="J62" s="12" t="s">
        <v>1262</v>
      </c>
      <c r="K62" s="12"/>
    </row>
    <row r="63" s="52" customFormat="true" ht="14.4" hidden="false" customHeight="false" outlineLevel="0" collapsed="false">
      <c r="A63" s="12"/>
      <c r="B63" s="58" t="s">
        <v>1263</v>
      </c>
      <c r="C63" s="12" t="n">
        <v>1905</v>
      </c>
      <c r="D63" s="12" t="s">
        <v>1167</v>
      </c>
      <c r="E63" s="12"/>
      <c r="F63" s="12"/>
      <c r="G63" s="12"/>
      <c r="H63" s="12"/>
      <c r="I63" s="12"/>
      <c r="J63" s="12" t="s">
        <v>44</v>
      </c>
      <c r="K63" s="12"/>
    </row>
    <row r="64" s="52" customFormat="true" ht="14.4" hidden="false" customHeight="false" outlineLevel="0" collapsed="false">
      <c r="A64" s="12"/>
      <c r="B64" s="58" t="s">
        <v>1264</v>
      </c>
      <c r="C64" s="12" t="n">
        <v>1924</v>
      </c>
      <c r="D64" s="12" t="s">
        <v>1265</v>
      </c>
      <c r="E64" s="12"/>
      <c r="F64" s="12"/>
      <c r="G64" s="12"/>
      <c r="H64" s="12"/>
      <c r="I64" s="12"/>
      <c r="J64" s="12" t="s">
        <v>1266</v>
      </c>
      <c r="K64" s="12"/>
    </row>
    <row r="65" s="52" customFormat="true" ht="27.6" hidden="false" customHeight="false" outlineLevel="0" collapsed="false">
      <c r="A65" s="12"/>
      <c r="B65" s="58" t="s">
        <v>1267</v>
      </c>
      <c r="C65" s="12" t="n">
        <v>1918</v>
      </c>
      <c r="D65" s="12" t="s">
        <v>1268</v>
      </c>
      <c r="E65" s="12"/>
      <c r="F65" s="12"/>
      <c r="G65" s="12"/>
      <c r="H65" s="12"/>
      <c r="I65" s="12"/>
      <c r="J65" s="12" t="s">
        <v>1269</v>
      </c>
      <c r="K65" s="12"/>
    </row>
    <row r="66" s="52" customFormat="true" ht="14.4" hidden="false" customHeight="false" outlineLevel="0" collapsed="false">
      <c r="A66" s="12"/>
      <c r="B66" s="58" t="s">
        <v>1270</v>
      </c>
      <c r="C66" s="12" t="n">
        <v>1918</v>
      </c>
      <c r="D66" s="12" t="s">
        <v>1167</v>
      </c>
      <c r="E66" s="12"/>
      <c r="F66" s="12"/>
      <c r="G66" s="12"/>
      <c r="H66" s="12"/>
      <c r="I66" s="12"/>
      <c r="J66" s="12" t="s">
        <v>1271</v>
      </c>
      <c r="K66" s="12"/>
    </row>
    <row r="67" s="52" customFormat="true" ht="27.6" hidden="false" customHeight="false" outlineLevel="0" collapsed="false">
      <c r="A67" s="12"/>
      <c r="B67" s="58" t="s">
        <v>1272</v>
      </c>
      <c r="C67" s="12" t="n">
        <v>1924</v>
      </c>
      <c r="D67" s="12" t="s">
        <v>1273</v>
      </c>
      <c r="E67" s="12"/>
      <c r="F67" s="12"/>
      <c r="G67" s="12"/>
      <c r="H67" s="12" t="s">
        <v>128</v>
      </c>
      <c r="I67" s="12"/>
      <c r="J67" s="12"/>
      <c r="K67" s="12"/>
    </row>
    <row r="68" s="52" customFormat="true" ht="14.4" hidden="false" customHeight="false" outlineLevel="0" collapsed="false">
      <c r="A68" s="12"/>
      <c r="B68" s="58" t="s">
        <v>1274</v>
      </c>
      <c r="C68" s="12"/>
      <c r="D68" s="12" t="s">
        <v>1167</v>
      </c>
      <c r="E68" s="12"/>
      <c r="F68" s="12"/>
      <c r="G68" s="12"/>
      <c r="H68" s="12"/>
      <c r="I68" s="12"/>
      <c r="J68" s="12" t="s">
        <v>1275</v>
      </c>
      <c r="K68" s="12"/>
    </row>
    <row r="69" s="52" customFormat="true" ht="14.4" hidden="false" customHeight="false" outlineLevel="0" collapsed="false">
      <c r="A69" s="12"/>
      <c r="B69" s="58" t="s">
        <v>1276</v>
      </c>
      <c r="C69" s="12" t="n">
        <v>1914</v>
      </c>
      <c r="D69" s="12" t="s">
        <v>1277</v>
      </c>
      <c r="E69" s="12"/>
      <c r="F69" s="12"/>
      <c r="G69" s="12"/>
      <c r="H69" s="12"/>
      <c r="I69" s="12"/>
      <c r="J69" s="12" t="s">
        <v>1278</v>
      </c>
      <c r="K69" s="12"/>
    </row>
    <row r="70" s="52" customFormat="true" ht="27.6" hidden="false" customHeight="false" outlineLevel="0" collapsed="false">
      <c r="A70" s="12"/>
      <c r="B70" s="58" t="s">
        <v>1279</v>
      </c>
      <c r="C70" s="12" t="n">
        <v>1922</v>
      </c>
      <c r="D70" s="12" t="s">
        <v>1280</v>
      </c>
      <c r="E70" s="12"/>
      <c r="F70" s="12"/>
      <c r="G70" s="12"/>
      <c r="H70" s="12"/>
      <c r="I70" s="12"/>
      <c r="J70" s="12" t="s">
        <v>1281</v>
      </c>
      <c r="K70" s="12"/>
    </row>
    <row r="71" s="52" customFormat="true" ht="27.6" hidden="false" customHeight="false" outlineLevel="0" collapsed="false">
      <c r="A71" s="12"/>
      <c r="B71" s="58" t="s">
        <v>1282</v>
      </c>
      <c r="C71" s="12"/>
      <c r="D71" s="12" t="s">
        <v>1283</v>
      </c>
      <c r="E71" s="12"/>
      <c r="F71" s="12"/>
      <c r="G71" s="12"/>
      <c r="H71" s="12"/>
      <c r="I71" s="12"/>
      <c r="J71" s="12" t="s">
        <v>1284</v>
      </c>
      <c r="K71" s="12"/>
    </row>
    <row r="72" s="52" customFormat="true" ht="27.6" hidden="false" customHeight="false" outlineLevel="0" collapsed="false">
      <c r="A72" s="12"/>
      <c r="B72" s="58" t="s">
        <v>1282</v>
      </c>
      <c r="C72" s="12" t="n">
        <v>1909</v>
      </c>
      <c r="D72" s="12" t="s">
        <v>1159</v>
      </c>
      <c r="E72" s="12"/>
      <c r="F72" s="12"/>
      <c r="G72" s="12"/>
      <c r="H72" s="12"/>
      <c r="I72" s="12"/>
      <c r="J72" s="12" t="s">
        <v>1285</v>
      </c>
      <c r="K72" s="12"/>
    </row>
    <row r="73" s="52" customFormat="true" ht="27.6" hidden="false" customHeight="false" outlineLevel="0" collapsed="false">
      <c r="A73" s="12"/>
      <c r="B73" s="58" t="s">
        <v>1286</v>
      </c>
      <c r="C73" s="12" t="n">
        <v>1918</v>
      </c>
      <c r="D73" s="12" t="s">
        <v>1167</v>
      </c>
      <c r="E73" s="12"/>
      <c r="F73" s="12"/>
      <c r="G73" s="12"/>
      <c r="H73" s="12"/>
      <c r="I73" s="12"/>
      <c r="J73" s="12" t="s">
        <v>1287</v>
      </c>
      <c r="K73" s="12"/>
    </row>
    <row r="74" s="52" customFormat="true" ht="14.4" hidden="false" customHeight="false" outlineLevel="0" collapsed="false">
      <c r="A74" s="12"/>
      <c r="B74" s="58" t="s">
        <v>1288</v>
      </c>
      <c r="C74" s="12" t="n">
        <v>1913</v>
      </c>
      <c r="D74" s="12" t="s">
        <v>1120</v>
      </c>
      <c r="E74" s="12"/>
      <c r="F74" s="12"/>
      <c r="G74" s="12"/>
      <c r="H74" s="12"/>
      <c r="I74" s="12"/>
      <c r="J74" s="12" t="s">
        <v>44</v>
      </c>
      <c r="K74" s="12"/>
    </row>
    <row r="75" s="52" customFormat="true" ht="14.4" hidden="false" customHeight="false" outlineLevel="0" collapsed="false">
      <c r="A75" s="54"/>
      <c r="B75" s="58" t="s">
        <v>1289</v>
      </c>
      <c r="C75" s="12" t="n">
        <v>1916</v>
      </c>
      <c r="D75" s="12" t="s">
        <v>1290</v>
      </c>
      <c r="E75" s="12"/>
      <c r="F75" s="12"/>
      <c r="G75" s="12"/>
      <c r="H75" s="12" t="s">
        <v>15</v>
      </c>
      <c r="I75" s="12"/>
      <c r="J75" s="12"/>
      <c r="K75" s="12"/>
      <c r="L75" s="12"/>
    </row>
    <row r="76" s="52" customFormat="true" ht="28.5" hidden="false" customHeight="true" outlineLevel="0" collapsed="false">
      <c r="A76" s="54"/>
      <c r="B76" s="58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52" customFormat="true" ht="49.5" hidden="false" customHeight="true" outlineLevel="0" collapsed="false">
      <c r="A77" s="54"/>
      <c r="B77" s="58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52" customFormat="true" ht="105" hidden="false" customHeight="true" outlineLevel="0" collapsed="false">
      <c r="A78" s="54"/>
      <c r="B78" s="58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s="52" customFormat="true" ht="14.4" hidden="false" customHeight="false" outlineLevel="0" collapsed="false">
      <c r="A79" s="54"/>
      <c r="B79" s="58"/>
      <c r="C79" s="12"/>
      <c r="D79" s="12"/>
      <c r="E79" s="12"/>
      <c r="F79" s="12"/>
      <c r="G79" s="12"/>
      <c r="H79" s="12"/>
      <c r="I79" s="12"/>
      <c r="J79" s="12"/>
      <c r="K79" s="12"/>
      <c r="L79" s="12"/>
    </row>
    <row r="80" s="52" customFormat="true" ht="14.4" hidden="false" customHeight="false" outlineLevel="0" collapsed="false">
      <c r="A80" s="54"/>
      <c r="B80" s="58"/>
      <c r="C80" s="12"/>
      <c r="D80" s="12"/>
      <c r="E80" s="12"/>
      <c r="F80" s="12"/>
      <c r="G80" s="12"/>
      <c r="H80" s="12"/>
      <c r="I80" s="12"/>
      <c r="J80" s="12"/>
      <c r="K80" s="12"/>
      <c r="L80" s="12"/>
    </row>
    <row r="81" s="52" customFormat="true" ht="42.75" hidden="false" customHeight="true" outlineLevel="0" collapsed="false">
      <c r="A81" s="54"/>
      <c r="B81" s="58"/>
      <c r="C81" s="12"/>
      <c r="D81" s="12"/>
      <c r="E81" s="12"/>
      <c r="F81" s="12"/>
      <c r="G81" s="12"/>
      <c r="H81" s="12"/>
      <c r="I81" s="12"/>
      <c r="J81" s="12"/>
      <c r="K81" s="12"/>
      <c r="L81" s="12"/>
    </row>
    <row r="82" s="52" customFormat="true" ht="14.4" hidden="false" customHeight="false" outlineLevel="0" collapsed="false">
      <c r="A82" s="54"/>
      <c r="B82" s="58"/>
      <c r="C82" s="12"/>
      <c r="D82" s="12"/>
      <c r="E82" s="12"/>
      <c r="F82" s="12"/>
      <c r="G82" s="12"/>
      <c r="H82" s="12"/>
      <c r="I82" s="12"/>
      <c r="J82" s="12"/>
      <c r="K82" s="12"/>
      <c r="L82" s="12"/>
    </row>
    <row r="83" s="52" customFormat="true" ht="14.4" hidden="false" customHeight="false" outlineLevel="0" collapsed="false">
      <c r="A83" s="54"/>
      <c r="B83" s="58"/>
      <c r="C83" s="12"/>
      <c r="D83" s="12"/>
      <c r="E83" s="12"/>
      <c r="F83" s="12"/>
      <c r="G83" s="12"/>
      <c r="H83" s="12"/>
      <c r="I83" s="12"/>
      <c r="J83" s="12"/>
      <c r="K83" s="12"/>
      <c r="L83" s="12"/>
    </row>
    <row r="84" s="52" customFormat="true" ht="45.75" hidden="false" customHeight="true" outlineLevel="0" collapsed="false">
      <c r="A84" s="54"/>
      <c r="B84" s="58"/>
      <c r="C84" s="12"/>
      <c r="D84" s="12"/>
      <c r="E84" s="12"/>
      <c r="F84" s="12"/>
      <c r="G84" s="12"/>
      <c r="H84" s="12"/>
      <c r="I84" s="12"/>
      <c r="J84" s="12"/>
      <c r="K84" s="12"/>
      <c r="L84" s="12"/>
    </row>
    <row r="85" s="52" customFormat="true" ht="45.75" hidden="false" customHeight="true" outlineLevel="0" collapsed="false">
      <c r="A85" s="54"/>
      <c r="B85" s="58"/>
      <c r="C85" s="12"/>
      <c r="D85" s="12"/>
      <c r="E85" s="49"/>
      <c r="F85" s="12"/>
      <c r="G85" s="12"/>
      <c r="H85" s="12"/>
      <c r="I85" s="12"/>
      <c r="J85" s="12"/>
      <c r="K85" s="12"/>
      <c r="L85" s="12"/>
    </row>
    <row r="86" s="52" customFormat="true" ht="65.25" hidden="false" customHeight="true" outlineLevel="0" collapsed="false">
      <c r="A86" s="54"/>
      <c r="B86" s="58"/>
      <c r="C86" s="12"/>
      <c r="D86" s="12"/>
      <c r="E86" s="49"/>
      <c r="F86" s="12"/>
      <c r="G86" s="12"/>
      <c r="H86" s="12"/>
      <c r="I86" s="12"/>
      <c r="J86" s="12"/>
      <c r="K86" s="12"/>
      <c r="L86" s="12"/>
    </row>
    <row r="87" s="52" customFormat="true" ht="42.75" hidden="false" customHeight="true" outlineLevel="0" collapsed="false">
      <c r="A87" s="54"/>
      <c r="B87" s="58"/>
      <c r="C87" s="12"/>
      <c r="D87" s="12"/>
      <c r="E87" s="49"/>
      <c r="F87" s="12"/>
      <c r="G87" s="12"/>
      <c r="H87" s="12"/>
      <c r="I87" s="12"/>
      <c r="J87" s="12"/>
      <c r="K87" s="12"/>
      <c r="L87" s="12"/>
    </row>
    <row r="88" s="52" customFormat="true" ht="14.4" hidden="false" customHeight="false" outlineLevel="0" collapsed="false">
      <c r="A88" s="54"/>
      <c r="B88" s="58"/>
      <c r="C88" s="12"/>
      <c r="D88" s="12"/>
      <c r="E88" s="12"/>
      <c r="F88" s="12"/>
      <c r="G88" s="12"/>
      <c r="H88" s="12"/>
      <c r="I88" s="12"/>
      <c r="J88" s="12"/>
      <c r="K88" s="12"/>
      <c r="L88" s="12"/>
    </row>
    <row r="89" s="52" customFormat="true" ht="14.4" hidden="false" customHeight="false" outlineLevel="0" collapsed="false">
      <c r="A89" s="54"/>
      <c r="B89" s="58"/>
      <c r="C89" s="12"/>
      <c r="D89" s="12"/>
      <c r="E89" s="12"/>
      <c r="F89" s="12"/>
      <c r="G89" s="12"/>
      <c r="H89" s="12"/>
      <c r="I89" s="12"/>
      <c r="J89" s="12"/>
      <c r="K89" s="12"/>
      <c r="L89" s="12"/>
    </row>
    <row r="90" s="52" customFormat="true" ht="40.5" hidden="false" customHeight="true" outlineLevel="0" collapsed="false">
      <c r="A90" s="54"/>
      <c r="B90" s="58"/>
      <c r="C90" s="12"/>
      <c r="D90" s="12"/>
      <c r="E90" s="12"/>
      <c r="F90" s="12"/>
      <c r="G90" s="12"/>
      <c r="H90" s="12"/>
      <c r="I90" s="12"/>
      <c r="J90" s="12"/>
      <c r="K90" s="12"/>
      <c r="L90" s="12"/>
    </row>
    <row r="91" s="52" customFormat="true" ht="45.75" hidden="false" customHeight="true" outlineLevel="0" collapsed="false">
      <c r="A91" s="54"/>
      <c r="B91" s="58"/>
      <c r="C91" s="12"/>
      <c r="D91" s="12"/>
      <c r="E91" s="12"/>
      <c r="F91" s="12"/>
      <c r="G91" s="12"/>
      <c r="H91" s="12"/>
      <c r="I91" s="12"/>
      <c r="J91" s="12"/>
      <c r="K91" s="12"/>
      <c r="L91" s="12"/>
    </row>
    <row r="92" s="52" customFormat="true" ht="48.75" hidden="false" customHeight="true" outlineLevel="0" collapsed="false">
      <c r="A92" s="54"/>
      <c r="B92" s="58"/>
      <c r="C92" s="12"/>
      <c r="D92" s="12"/>
      <c r="E92" s="12"/>
      <c r="F92" s="12"/>
      <c r="G92" s="12"/>
      <c r="H92" s="12"/>
      <c r="I92" s="12"/>
      <c r="J92" s="12"/>
      <c r="K92" s="12"/>
      <c r="L92" s="12"/>
    </row>
    <row r="93" s="52" customFormat="true" ht="44.25" hidden="false" customHeight="true" outlineLevel="0" collapsed="false">
      <c r="A93" s="54"/>
      <c r="B93" s="58"/>
      <c r="C93" s="12"/>
      <c r="D93" s="12"/>
      <c r="E93" s="12"/>
      <c r="F93" s="12"/>
      <c r="G93" s="12"/>
      <c r="H93" s="12"/>
      <c r="I93" s="12"/>
      <c r="J93" s="12"/>
      <c r="K93" s="12"/>
      <c r="L93" s="12"/>
    </row>
    <row r="94" s="52" customFormat="true" ht="44.25" hidden="false" customHeight="true" outlineLevel="0" collapsed="false">
      <c r="A94" s="54"/>
      <c r="B94" s="58"/>
      <c r="C94" s="12"/>
      <c r="D94" s="12"/>
      <c r="E94" s="12"/>
      <c r="F94" s="12"/>
      <c r="G94" s="12"/>
      <c r="H94" s="12"/>
      <c r="I94" s="12"/>
      <c r="J94" s="12"/>
      <c r="K94" s="12"/>
      <c r="L94" s="12"/>
    </row>
    <row r="95" s="52" customFormat="true" ht="44.25" hidden="false" customHeight="true" outlineLevel="0" collapsed="false">
      <c r="A95" s="54"/>
      <c r="B95" s="58"/>
      <c r="C95" s="12"/>
      <c r="D95" s="12"/>
      <c r="E95" s="12"/>
      <c r="F95" s="12"/>
      <c r="G95" s="12"/>
      <c r="H95" s="12"/>
      <c r="I95" s="12"/>
      <c r="J95" s="12"/>
      <c r="K95" s="12"/>
      <c r="L95" s="12"/>
    </row>
    <row r="96" s="52" customFormat="true" ht="44.25" hidden="false" customHeight="true" outlineLevel="0" collapsed="false">
      <c r="A96" s="54"/>
      <c r="B96" s="58"/>
      <c r="C96" s="12"/>
      <c r="D96" s="12"/>
      <c r="E96" s="12"/>
      <c r="F96" s="12"/>
      <c r="G96" s="12"/>
      <c r="H96" s="12"/>
      <c r="I96" s="12"/>
      <c r="J96" s="12"/>
      <c r="K96" s="12"/>
      <c r="L96" s="12"/>
    </row>
    <row r="97" s="52" customFormat="true" ht="14.4" hidden="false" customHeight="false" outlineLevel="0" collapsed="false">
      <c r="A97" s="54"/>
      <c r="B97" s="58"/>
      <c r="C97" s="12"/>
      <c r="D97" s="12"/>
      <c r="E97" s="12"/>
      <c r="F97" s="12"/>
      <c r="G97" s="12"/>
      <c r="H97" s="12"/>
      <c r="I97" s="12"/>
      <c r="J97" s="12"/>
      <c r="K97" s="12"/>
      <c r="L97" s="12"/>
    </row>
    <row r="98" s="52" customFormat="true" ht="14.4" hidden="false" customHeight="false" outlineLevel="0" collapsed="false">
      <c r="A98" s="54"/>
      <c r="B98" s="58"/>
      <c r="C98" s="12"/>
      <c r="D98" s="12"/>
      <c r="E98" s="12"/>
      <c r="F98" s="12"/>
      <c r="G98" s="12"/>
      <c r="H98" s="12"/>
      <c r="I98" s="12"/>
      <c r="J98" s="12"/>
      <c r="K98" s="12"/>
      <c r="L98" s="12"/>
    </row>
    <row r="99" s="52" customFormat="true" ht="43.5" hidden="false" customHeight="true" outlineLevel="0" collapsed="false">
      <c r="A99" s="54"/>
      <c r="B99" s="58"/>
      <c r="C99" s="12"/>
      <c r="D99" s="12"/>
      <c r="E99" s="12"/>
      <c r="F99" s="12"/>
      <c r="G99" s="12"/>
      <c r="H99" s="12"/>
      <c r="I99" s="12"/>
      <c r="J99" s="12"/>
      <c r="K99" s="12"/>
      <c r="L99" s="12"/>
    </row>
    <row r="100" s="52" customFormat="true" ht="63" hidden="false" customHeight="true" outlineLevel="0" collapsed="false">
      <c r="A100" s="54"/>
      <c r="B100" s="58"/>
      <c r="C100" s="12"/>
      <c r="D100" s="12"/>
      <c r="E100" s="49"/>
      <c r="F100" s="12"/>
      <c r="G100" s="12"/>
      <c r="H100" s="12"/>
      <c r="I100" s="12"/>
      <c r="J100" s="12"/>
      <c r="K100" s="12"/>
      <c r="L100" s="12"/>
    </row>
    <row r="101" s="52" customFormat="true" ht="39.75" hidden="false" customHeight="true" outlineLevel="0" collapsed="false">
      <c r="A101" s="54"/>
      <c r="B101" s="58"/>
      <c r="C101" s="12"/>
      <c r="D101" s="12"/>
      <c r="E101" s="49"/>
      <c r="F101" s="12"/>
      <c r="G101" s="12"/>
      <c r="H101" s="12"/>
      <c r="I101" s="12"/>
      <c r="J101" s="12"/>
      <c r="K101" s="12"/>
      <c r="L101" s="12"/>
    </row>
    <row r="102" s="52" customFormat="true" ht="39.75" hidden="false" customHeight="true" outlineLevel="0" collapsed="false">
      <c r="A102" s="54"/>
      <c r="B102" s="58"/>
      <c r="C102" s="12"/>
      <c r="D102" s="12"/>
      <c r="E102" s="49"/>
      <c r="F102" s="12"/>
      <c r="G102" s="12"/>
      <c r="H102" s="12"/>
      <c r="I102" s="12"/>
      <c r="J102" s="12"/>
      <c r="K102" s="12"/>
      <c r="L102" s="12"/>
    </row>
    <row r="103" s="52" customFormat="true" ht="44.25" hidden="false" customHeight="true" outlineLevel="0" collapsed="false">
      <c r="A103" s="54"/>
      <c r="B103" s="58"/>
      <c r="C103" s="12"/>
      <c r="D103" s="12"/>
      <c r="E103" s="49"/>
      <c r="F103" s="12"/>
      <c r="G103" s="12"/>
      <c r="H103" s="12"/>
      <c r="I103" s="12"/>
      <c r="J103" s="12"/>
      <c r="K103" s="12"/>
      <c r="L103" s="12"/>
    </row>
    <row r="104" s="52" customFormat="true" ht="14.4" hidden="false" customHeight="false" outlineLevel="0" collapsed="false">
      <c r="A104" s="54"/>
      <c r="B104" s="58"/>
      <c r="C104" s="12"/>
      <c r="D104" s="12"/>
      <c r="E104" s="12"/>
      <c r="F104" s="12"/>
      <c r="G104" s="12"/>
      <c r="H104" s="12"/>
      <c r="I104" s="12"/>
      <c r="J104" s="12"/>
      <c r="K104" s="12"/>
      <c r="L104" s="12"/>
    </row>
    <row r="105" s="52" customFormat="true" ht="39.75" hidden="false" customHeight="true" outlineLevel="0" collapsed="false">
      <c r="A105" s="54"/>
      <c r="B105" s="58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6" s="52" customFormat="true" ht="38.25" hidden="false" customHeight="true" outlineLevel="0" collapsed="false">
      <c r="A106" s="54"/>
      <c r="B106" s="58"/>
      <c r="C106" s="12"/>
      <c r="D106" s="12"/>
      <c r="E106" s="12"/>
      <c r="F106" s="12"/>
      <c r="G106" s="12"/>
      <c r="H106" s="12"/>
      <c r="I106" s="12"/>
      <c r="J106" s="12"/>
      <c r="K106" s="12"/>
      <c r="L106" s="12"/>
    </row>
    <row r="107" s="52" customFormat="true" ht="30.75" hidden="false" customHeight="true" outlineLevel="0" collapsed="false">
      <c r="A107" s="54"/>
      <c r="B107" s="58"/>
      <c r="C107" s="12"/>
      <c r="D107" s="12"/>
      <c r="E107" s="12"/>
      <c r="F107" s="12"/>
      <c r="G107" s="12"/>
      <c r="H107" s="12"/>
      <c r="I107" s="12"/>
      <c r="J107" s="12"/>
      <c r="K107" s="12"/>
      <c r="L107" s="12"/>
    </row>
    <row r="108" s="52" customFormat="true" ht="14.4" hidden="false" customHeight="false" outlineLevel="0" collapsed="false">
      <c r="A108" s="54"/>
      <c r="B108" s="58"/>
      <c r="C108" s="12"/>
      <c r="D108" s="12"/>
      <c r="E108" s="12"/>
      <c r="F108" s="12"/>
      <c r="G108" s="12"/>
      <c r="H108" s="12"/>
      <c r="I108" s="12"/>
      <c r="J108" s="12"/>
      <c r="K108" s="12"/>
      <c r="L108" s="12"/>
    </row>
    <row r="109" s="52" customFormat="true" ht="44.25" hidden="false" customHeight="true" outlineLevel="0" collapsed="false">
      <c r="A109" s="54"/>
      <c r="B109" s="58"/>
      <c r="C109" s="12"/>
      <c r="D109" s="12"/>
      <c r="E109" s="12"/>
      <c r="F109" s="12"/>
      <c r="G109" s="12"/>
      <c r="H109" s="12"/>
      <c r="I109" s="12"/>
      <c r="J109" s="12"/>
      <c r="K109" s="12"/>
      <c r="L109" s="12"/>
    </row>
    <row r="110" s="52" customFormat="true" ht="39.75" hidden="false" customHeight="true" outlineLevel="0" collapsed="false">
      <c r="A110" s="54"/>
      <c r="B110" s="58"/>
      <c r="C110" s="12"/>
      <c r="D110" s="12"/>
      <c r="E110" s="49"/>
      <c r="F110" s="12"/>
      <c r="G110" s="12"/>
      <c r="H110" s="12"/>
      <c r="I110" s="12"/>
      <c r="J110" s="12"/>
      <c r="K110" s="12"/>
      <c r="L110" s="12"/>
    </row>
    <row r="111" s="52" customFormat="true" ht="67.5" hidden="false" customHeight="true" outlineLevel="0" collapsed="false">
      <c r="A111" s="54"/>
      <c r="B111" s="58"/>
      <c r="C111" s="12"/>
      <c r="D111" s="12"/>
      <c r="E111" s="12"/>
      <c r="F111" s="12"/>
      <c r="G111" s="12"/>
      <c r="H111" s="12"/>
      <c r="I111" s="12"/>
      <c r="J111" s="12"/>
      <c r="K111" s="12"/>
      <c r="L111" s="12"/>
    </row>
    <row r="112" s="52" customFormat="true" ht="67.5" hidden="false" customHeight="true" outlineLevel="0" collapsed="false">
      <c r="A112" s="54"/>
      <c r="B112" s="58"/>
      <c r="C112" s="12"/>
      <c r="D112" s="12"/>
      <c r="E112" s="12"/>
      <c r="F112" s="12"/>
      <c r="G112" s="12"/>
      <c r="H112" s="12"/>
      <c r="I112" s="12"/>
      <c r="J112" s="12"/>
      <c r="K112" s="12"/>
      <c r="L112" s="12"/>
    </row>
    <row r="113" s="52" customFormat="true" ht="67.5" hidden="false" customHeight="true" outlineLevel="0" collapsed="false">
      <c r="A113" s="54"/>
      <c r="B113" s="58"/>
      <c r="C113" s="12"/>
      <c r="D113" s="12"/>
      <c r="E113" s="12"/>
      <c r="F113" s="12"/>
      <c r="G113" s="12"/>
      <c r="H113" s="12"/>
      <c r="I113" s="12"/>
      <c r="J113" s="12"/>
      <c r="K113" s="12"/>
      <c r="L113" s="12"/>
    </row>
    <row r="114" s="52" customFormat="true" ht="154.5" hidden="false" customHeight="true" outlineLevel="0" collapsed="false">
      <c r="A114" s="54"/>
      <c r="B114" s="58"/>
      <c r="C114" s="12"/>
      <c r="D114" s="12"/>
      <c r="E114" s="49"/>
      <c r="F114" s="12"/>
      <c r="G114" s="12"/>
      <c r="H114" s="12"/>
      <c r="I114" s="12"/>
      <c r="J114" s="12"/>
      <c r="K114" s="12"/>
      <c r="L114" s="12"/>
    </row>
    <row r="115" s="52" customFormat="true" ht="14.4" hidden="false" customHeight="false" outlineLevel="0" collapsed="false">
      <c r="A115" s="54"/>
      <c r="B115" s="58"/>
      <c r="C115" s="12"/>
      <c r="D115" s="12"/>
      <c r="E115" s="12"/>
      <c r="F115" s="12"/>
      <c r="G115" s="11"/>
      <c r="H115" s="12"/>
      <c r="I115" s="12"/>
      <c r="J115" s="12"/>
      <c r="K115" s="12"/>
      <c r="L115" s="12"/>
    </row>
    <row r="116" s="52" customFormat="true" ht="14.4" hidden="false" customHeight="false" outlineLevel="0" collapsed="false">
      <c r="A116" s="54"/>
      <c r="B116" s="58"/>
      <c r="C116" s="12"/>
      <c r="D116" s="12"/>
      <c r="E116" s="12"/>
      <c r="F116" s="12"/>
      <c r="G116" s="11"/>
      <c r="H116" s="12"/>
      <c r="I116" s="12"/>
      <c r="J116" s="12"/>
      <c r="K116" s="12"/>
      <c r="L116" s="12"/>
    </row>
    <row r="117" s="52" customFormat="true" ht="47.25" hidden="false" customHeight="true" outlineLevel="0" collapsed="false">
      <c r="A117" s="54"/>
      <c r="B117" s="58"/>
      <c r="C117" s="12"/>
      <c r="D117" s="12"/>
      <c r="E117" s="12"/>
      <c r="F117" s="12"/>
      <c r="G117" s="14"/>
      <c r="H117" s="12"/>
      <c r="I117" s="12"/>
      <c r="J117" s="12"/>
      <c r="K117" s="12"/>
      <c r="L117" s="12"/>
    </row>
    <row r="118" s="52" customFormat="true" ht="43.5" hidden="false" customHeight="true" outlineLevel="0" collapsed="false">
      <c r="A118" s="54"/>
      <c r="B118" s="58"/>
      <c r="C118" s="12"/>
      <c r="D118" s="12"/>
      <c r="E118" s="12"/>
      <c r="F118" s="12"/>
      <c r="G118" s="14"/>
      <c r="H118" s="12"/>
      <c r="I118" s="12"/>
      <c r="J118" s="12"/>
      <c r="K118" s="12"/>
      <c r="L118" s="12"/>
    </row>
    <row r="119" s="52" customFormat="true" ht="14.4" hidden="false" customHeight="false" outlineLevel="0" collapsed="false">
      <c r="A119" s="54"/>
      <c r="B119" s="58"/>
      <c r="C119" s="12"/>
      <c r="D119" s="12"/>
      <c r="E119" s="12"/>
      <c r="F119" s="12"/>
      <c r="G119" s="11"/>
      <c r="H119" s="12"/>
      <c r="I119" s="12"/>
      <c r="J119" s="12"/>
      <c r="K119" s="12"/>
      <c r="L119" s="12"/>
    </row>
    <row r="120" s="52" customFormat="true" ht="14.4" hidden="false" customHeight="false" outlineLevel="0" collapsed="false">
      <c r="A120" s="54"/>
      <c r="B120" s="58"/>
      <c r="C120" s="12"/>
      <c r="D120" s="12"/>
      <c r="E120" s="12"/>
      <c r="F120" s="12"/>
      <c r="G120" s="11"/>
      <c r="H120" s="12"/>
      <c r="I120" s="12"/>
      <c r="J120" s="12"/>
      <c r="K120" s="12"/>
      <c r="L120" s="12"/>
    </row>
    <row r="121" s="52" customFormat="true" ht="14.4" hidden="false" customHeight="false" outlineLevel="0" collapsed="false">
      <c r="A121" s="54"/>
      <c r="B121" s="58"/>
      <c r="C121" s="12"/>
      <c r="D121" s="12"/>
      <c r="E121" s="12"/>
      <c r="F121" s="12"/>
      <c r="G121" s="12"/>
      <c r="H121" s="12"/>
      <c r="I121" s="12"/>
      <c r="J121" s="12"/>
      <c r="K121" s="12"/>
      <c r="L121" s="12"/>
    </row>
    <row r="122" s="52" customFormat="true" ht="68.25" hidden="false" customHeight="true" outlineLevel="0" collapsed="false">
      <c r="A122" s="54"/>
      <c r="B122" s="58"/>
      <c r="C122" s="49"/>
      <c r="D122" s="49"/>
      <c r="E122" s="49"/>
      <c r="F122" s="12"/>
      <c r="G122" s="12"/>
      <c r="H122" s="12"/>
      <c r="I122" s="12"/>
      <c r="J122" s="12"/>
      <c r="K122" s="12"/>
      <c r="L122" s="12"/>
    </row>
    <row r="123" s="52" customFormat="true" ht="45.75" hidden="false" customHeight="true" outlineLevel="0" collapsed="false">
      <c r="A123" s="54"/>
      <c r="B123" s="58"/>
      <c r="C123" s="75"/>
      <c r="D123" s="49"/>
      <c r="E123" s="49"/>
      <c r="F123" s="12"/>
      <c r="G123" s="12"/>
      <c r="H123" s="12"/>
      <c r="I123" s="12"/>
      <c r="J123" s="12"/>
      <c r="K123" s="12"/>
      <c r="L123" s="12"/>
    </row>
    <row r="124" s="52" customFormat="true" ht="60.75" hidden="false" customHeight="true" outlineLevel="0" collapsed="false">
      <c r="A124" s="54"/>
      <c r="B124" s="58"/>
      <c r="C124" s="75"/>
      <c r="D124" s="49"/>
      <c r="E124" s="49"/>
      <c r="F124" s="12"/>
      <c r="G124" s="12"/>
      <c r="H124" s="12"/>
      <c r="I124" s="12"/>
      <c r="J124" s="12"/>
      <c r="K124" s="12"/>
      <c r="L124" s="12"/>
    </row>
    <row r="125" s="52" customFormat="true" ht="44.25" hidden="false" customHeight="true" outlineLevel="0" collapsed="false">
      <c r="A125" s="54"/>
      <c r="B125" s="58"/>
      <c r="C125" s="75"/>
      <c r="D125" s="49"/>
      <c r="E125" s="49"/>
      <c r="F125" s="12"/>
      <c r="G125" s="12"/>
      <c r="H125" s="12"/>
      <c r="I125" s="12"/>
      <c r="J125" s="12"/>
      <c r="K125" s="12"/>
      <c r="L125" s="12"/>
    </row>
    <row r="126" s="52" customFormat="true" ht="14.4" hidden="false" customHeight="false" outlineLevel="0" collapsed="false">
      <c r="A126" s="54"/>
      <c r="B126" s="58"/>
      <c r="C126" s="76"/>
      <c r="D126" s="49"/>
      <c r="E126" s="49"/>
      <c r="F126" s="12"/>
      <c r="G126" s="12"/>
      <c r="H126" s="12"/>
      <c r="I126" s="12"/>
      <c r="J126" s="12"/>
      <c r="K126" s="12"/>
      <c r="L126" s="12"/>
    </row>
    <row r="127" s="52" customFormat="true" ht="14.4" hidden="false" customHeight="false" outlineLevel="0" collapsed="false">
      <c r="A127" s="54"/>
      <c r="B127" s="58"/>
      <c r="C127" s="75"/>
      <c r="D127" s="49"/>
      <c r="E127" s="49"/>
      <c r="F127" s="12"/>
      <c r="G127" s="12"/>
      <c r="H127" s="12"/>
      <c r="I127" s="12"/>
      <c r="J127" s="12"/>
      <c r="K127" s="12"/>
      <c r="L127" s="12"/>
    </row>
    <row r="128" s="52" customFormat="true" ht="14.4" hidden="false" customHeight="false" outlineLevel="0" collapsed="false">
      <c r="A128" s="54"/>
      <c r="B128" s="58"/>
      <c r="C128" s="75"/>
      <c r="D128" s="49"/>
      <c r="E128" s="49"/>
      <c r="F128" s="12"/>
      <c r="G128" s="12"/>
      <c r="H128" s="12"/>
      <c r="I128" s="12"/>
      <c r="J128" s="12"/>
      <c r="K128" s="12"/>
      <c r="L128" s="12"/>
    </row>
    <row r="129" s="52" customFormat="true" ht="54.75" hidden="false" customHeight="true" outlineLevel="0" collapsed="false">
      <c r="A129" s="54"/>
      <c r="B129" s="58"/>
      <c r="C129" s="49"/>
      <c r="D129" s="49"/>
      <c r="E129" s="49"/>
      <c r="F129" s="12"/>
      <c r="G129" s="12"/>
      <c r="H129" s="12"/>
      <c r="I129" s="12"/>
      <c r="J129" s="12"/>
      <c r="K129" s="12"/>
      <c r="L129" s="12"/>
    </row>
    <row r="130" s="52" customFormat="true" ht="14.4" hidden="false" customHeight="false" outlineLevel="0" collapsed="false">
      <c r="A130" s="54"/>
      <c r="B130" s="58"/>
      <c r="C130" s="12"/>
      <c r="D130" s="12"/>
      <c r="E130" s="12"/>
      <c r="F130" s="12"/>
      <c r="G130" s="12"/>
      <c r="H130" s="12"/>
      <c r="I130" s="12"/>
      <c r="J130" s="12"/>
      <c r="K130" s="12"/>
      <c r="L130" s="12"/>
    </row>
    <row r="131" s="52" customFormat="true" ht="14.4" hidden="false" customHeight="false" outlineLevel="0" collapsed="false">
      <c r="A131" s="54"/>
      <c r="B131" s="58"/>
      <c r="C131" s="12"/>
      <c r="D131" s="12"/>
      <c r="E131" s="12"/>
      <c r="F131" s="12"/>
      <c r="G131" s="12"/>
      <c r="H131" s="12"/>
      <c r="I131" s="12"/>
      <c r="J131" s="12"/>
      <c r="K131" s="12"/>
      <c r="L131" s="12"/>
    </row>
    <row r="132" s="52" customFormat="true" ht="80.25" hidden="false" customHeight="true" outlineLevel="0" collapsed="false">
      <c r="A132" s="54"/>
      <c r="B132" s="58"/>
      <c r="C132" s="12"/>
      <c r="D132" s="12"/>
      <c r="E132" s="12"/>
      <c r="F132" s="12"/>
      <c r="G132" s="12"/>
      <c r="H132" s="12"/>
      <c r="I132" s="12"/>
      <c r="J132" s="12"/>
      <c r="K132" s="12"/>
      <c r="L132" s="12"/>
    </row>
    <row r="133" s="52" customFormat="true" ht="46.5" hidden="false" customHeight="true" outlineLevel="0" collapsed="false">
      <c r="A133" s="54"/>
      <c r="B133" s="58"/>
      <c r="C133" s="12"/>
      <c r="D133" s="12"/>
      <c r="E133" s="49"/>
      <c r="F133" s="12"/>
      <c r="G133" s="12"/>
      <c r="H133" s="12"/>
      <c r="I133" s="12"/>
      <c r="J133" s="12"/>
      <c r="K133" s="12"/>
      <c r="L133" s="12"/>
    </row>
    <row r="134" s="52" customFormat="true" ht="46.5" hidden="false" customHeight="true" outlineLevel="0" collapsed="false">
      <c r="A134" s="54"/>
      <c r="B134" s="58"/>
      <c r="C134" s="12"/>
      <c r="D134" s="12"/>
      <c r="E134" s="49"/>
      <c r="F134" s="12"/>
      <c r="G134" s="12"/>
      <c r="H134" s="12"/>
      <c r="I134" s="12"/>
      <c r="J134" s="12"/>
      <c r="K134" s="12"/>
      <c r="L134" s="12"/>
    </row>
    <row r="135" s="52" customFormat="true" ht="49.5" hidden="false" customHeight="true" outlineLevel="0" collapsed="false">
      <c r="A135" s="54"/>
      <c r="B135" s="58"/>
      <c r="C135" s="12"/>
      <c r="D135" s="12"/>
      <c r="E135" s="49"/>
      <c r="F135" s="12"/>
      <c r="G135" s="12"/>
      <c r="H135" s="12"/>
      <c r="I135" s="12"/>
      <c r="J135" s="12"/>
      <c r="K135" s="12"/>
      <c r="L135" s="12"/>
    </row>
    <row r="136" s="52" customFormat="true" ht="46.5" hidden="false" customHeight="true" outlineLevel="0" collapsed="false">
      <c r="A136" s="54"/>
      <c r="B136" s="58"/>
      <c r="C136" s="12"/>
      <c r="D136" s="12"/>
      <c r="E136" s="75"/>
      <c r="F136" s="12"/>
      <c r="G136" s="12"/>
      <c r="H136" s="12"/>
      <c r="I136" s="12"/>
      <c r="J136" s="12"/>
      <c r="K136" s="12"/>
      <c r="L136" s="12"/>
    </row>
    <row r="137" s="52" customFormat="true" ht="18.75" hidden="false" customHeight="true" outlineLevel="0" collapsed="false">
      <c r="A137" s="54"/>
      <c r="B137" s="58"/>
      <c r="C137" s="12"/>
      <c r="D137" s="12"/>
      <c r="E137" s="12"/>
      <c r="F137" s="12"/>
      <c r="G137" s="12"/>
      <c r="H137" s="12"/>
      <c r="I137" s="12"/>
      <c r="J137" s="12"/>
      <c r="K137" s="12"/>
      <c r="L137" s="12"/>
    </row>
    <row r="138" s="52" customFormat="true" ht="53.25" hidden="false" customHeight="true" outlineLevel="0" collapsed="false">
      <c r="A138" s="54"/>
      <c r="B138" s="58"/>
      <c r="C138" s="12"/>
      <c r="D138" s="12"/>
      <c r="E138" s="12"/>
      <c r="F138" s="12"/>
      <c r="G138" s="12"/>
      <c r="H138" s="12"/>
      <c r="I138" s="12"/>
      <c r="J138" s="12"/>
      <c r="K138" s="12"/>
      <c r="L138" s="12"/>
    </row>
    <row r="139" s="52" customFormat="true" ht="43.5" hidden="false" customHeight="true" outlineLevel="0" collapsed="false">
      <c r="A139" s="54"/>
      <c r="B139" s="58"/>
      <c r="C139" s="12"/>
      <c r="D139" s="12"/>
      <c r="E139" s="12"/>
      <c r="F139" s="12"/>
      <c r="G139" s="25"/>
      <c r="H139" s="12"/>
      <c r="I139" s="12"/>
      <c r="J139" s="12"/>
      <c r="K139" s="12"/>
      <c r="L139" s="12"/>
    </row>
    <row r="140" s="52" customFormat="true" ht="18.75" hidden="false" customHeight="true" outlineLevel="0" collapsed="false">
      <c r="A140" s="54"/>
      <c r="B140" s="58"/>
      <c r="C140" s="12"/>
      <c r="D140" s="12"/>
      <c r="E140" s="12"/>
      <c r="F140" s="12"/>
      <c r="G140" s="12"/>
      <c r="H140" s="12"/>
      <c r="I140" s="12"/>
      <c r="J140" s="12"/>
      <c r="K140" s="12"/>
      <c r="L140" s="12"/>
    </row>
    <row r="141" s="52" customFormat="true" ht="47.25" hidden="false" customHeight="true" outlineLevel="0" collapsed="false">
      <c r="A141" s="54"/>
      <c r="B141" s="58"/>
      <c r="C141" s="12"/>
      <c r="D141" s="12"/>
      <c r="E141" s="12"/>
      <c r="F141" s="12"/>
      <c r="G141" s="25"/>
      <c r="H141" s="12"/>
      <c r="I141" s="12"/>
      <c r="J141" s="12"/>
      <c r="K141" s="12"/>
      <c r="L141" s="12"/>
    </row>
    <row r="142" s="52" customFormat="true" ht="67.5" hidden="false" customHeight="true" outlineLevel="0" collapsed="false">
      <c r="A142" s="54"/>
      <c r="B142" s="58"/>
      <c r="C142" s="12"/>
      <c r="D142" s="12"/>
      <c r="E142" s="12"/>
      <c r="F142" s="12"/>
      <c r="G142" s="62"/>
      <c r="H142" s="12"/>
      <c r="I142" s="12"/>
      <c r="J142" s="12"/>
      <c r="K142" s="12"/>
      <c r="L142" s="12"/>
    </row>
    <row r="143" s="52" customFormat="true" ht="54.75" hidden="false" customHeight="true" outlineLevel="0" collapsed="false">
      <c r="A143" s="54"/>
      <c r="B143" s="58"/>
      <c r="C143" s="49"/>
      <c r="D143" s="12"/>
      <c r="E143" s="12"/>
      <c r="F143" s="12"/>
      <c r="G143" s="62"/>
      <c r="H143" s="12"/>
      <c r="I143" s="12"/>
      <c r="J143" s="12"/>
      <c r="K143" s="12"/>
      <c r="L143" s="12"/>
    </row>
    <row r="144" s="52" customFormat="true" ht="39.75" hidden="false" customHeight="true" outlineLevel="0" collapsed="false">
      <c r="A144" s="54"/>
      <c r="B144" s="58"/>
      <c r="C144" s="49"/>
      <c r="D144" s="12"/>
      <c r="E144" s="12"/>
      <c r="F144" s="12"/>
      <c r="G144" s="62"/>
      <c r="H144" s="12"/>
      <c r="I144" s="12"/>
      <c r="J144" s="12"/>
      <c r="K144" s="12"/>
      <c r="L144" s="12"/>
    </row>
    <row r="145" s="52" customFormat="true" ht="45" hidden="false" customHeight="true" outlineLevel="0" collapsed="false">
      <c r="A145" s="54"/>
      <c r="B145" s="58"/>
      <c r="C145" s="12"/>
      <c r="D145" s="12"/>
      <c r="E145" s="49"/>
      <c r="F145" s="12"/>
      <c r="G145" s="25"/>
      <c r="H145" s="12"/>
      <c r="I145" s="12"/>
      <c r="J145" s="12"/>
      <c r="K145" s="12"/>
      <c r="L145" s="12"/>
    </row>
    <row r="146" s="52" customFormat="true" ht="49.5" hidden="false" customHeight="true" outlineLevel="0" collapsed="false">
      <c r="A146" s="54"/>
      <c r="B146" s="58"/>
      <c r="C146" s="12"/>
      <c r="D146" s="12"/>
      <c r="E146" s="12"/>
      <c r="F146" s="12"/>
      <c r="G146" s="12"/>
      <c r="H146" s="12"/>
      <c r="I146" s="12"/>
      <c r="J146" s="12"/>
      <c r="K146" s="12"/>
      <c r="L146" s="12"/>
    </row>
    <row r="147" s="52" customFormat="true" ht="18.75" hidden="false" customHeight="true" outlineLevel="0" collapsed="false">
      <c r="A147" s="54"/>
      <c r="B147" s="58"/>
      <c r="C147" s="12"/>
      <c r="D147" s="12"/>
      <c r="E147" s="12"/>
      <c r="F147" s="12"/>
      <c r="G147" s="12"/>
      <c r="H147" s="12"/>
      <c r="I147" s="12"/>
      <c r="J147" s="12"/>
      <c r="K147" s="12"/>
      <c r="L147" s="12"/>
    </row>
    <row r="148" s="52" customFormat="true" ht="33.75" hidden="false" customHeight="true" outlineLevel="0" collapsed="false">
      <c r="A148" s="54"/>
      <c r="B148" s="58"/>
      <c r="C148" s="12"/>
      <c r="D148" s="12"/>
      <c r="E148" s="12"/>
      <c r="F148" s="12"/>
      <c r="G148" s="12"/>
      <c r="H148" s="12"/>
      <c r="I148" s="12"/>
      <c r="J148" s="12"/>
      <c r="K148" s="12"/>
      <c r="L148" s="12"/>
    </row>
    <row r="149" s="52" customFormat="true" ht="27" hidden="false" customHeight="true" outlineLevel="0" collapsed="false">
      <c r="A149" s="54"/>
      <c r="B149" s="58"/>
      <c r="C149" s="12"/>
      <c r="D149" s="12"/>
      <c r="E149" s="12"/>
      <c r="F149" s="12"/>
      <c r="G149" s="12"/>
      <c r="H149" s="12"/>
      <c r="I149" s="12"/>
      <c r="J149" s="12"/>
      <c r="K149" s="12"/>
      <c r="L149" s="12"/>
    </row>
    <row r="150" s="52" customFormat="true" ht="27" hidden="false" customHeight="true" outlineLevel="0" collapsed="false">
      <c r="A150" s="54"/>
      <c r="B150" s="58"/>
      <c r="C150" s="12"/>
      <c r="D150" s="12"/>
      <c r="E150" s="12"/>
      <c r="F150" s="12"/>
      <c r="G150" s="12"/>
      <c r="H150" s="12"/>
      <c r="I150" s="12"/>
      <c r="J150" s="12"/>
      <c r="K150" s="12"/>
      <c r="L150" s="12"/>
    </row>
    <row r="151" s="52" customFormat="true" ht="24" hidden="false" customHeight="true" outlineLevel="0" collapsed="false">
      <c r="A151" s="54"/>
      <c r="B151" s="58"/>
      <c r="C151" s="12"/>
      <c r="D151" s="12"/>
      <c r="E151" s="12"/>
      <c r="F151" s="12"/>
      <c r="G151" s="12"/>
      <c r="H151" s="12"/>
      <c r="I151" s="12"/>
      <c r="J151" s="12"/>
      <c r="K151" s="12"/>
      <c r="L151" s="12"/>
    </row>
    <row r="152" s="52" customFormat="true" ht="30" hidden="false" customHeight="true" outlineLevel="0" collapsed="false">
      <c r="A152" s="54"/>
      <c r="B152" s="58"/>
      <c r="C152" s="12"/>
      <c r="D152" s="12"/>
      <c r="E152" s="12"/>
      <c r="F152" s="12"/>
      <c r="G152" s="12"/>
      <c r="H152" s="12"/>
      <c r="I152" s="12"/>
      <c r="J152" s="12"/>
      <c r="K152" s="12"/>
      <c r="L152" s="12"/>
    </row>
    <row r="153" s="52" customFormat="true" ht="30.75" hidden="false" customHeight="true" outlineLevel="0" collapsed="false">
      <c r="A153" s="54"/>
      <c r="B153" s="58"/>
      <c r="C153" s="12"/>
      <c r="D153" s="12"/>
      <c r="E153" s="12"/>
      <c r="F153" s="12"/>
      <c r="G153" s="12"/>
      <c r="H153" s="12"/>
      <c r="I153" s="12"/>
      <c r="J153" s="12"/>
      <c r="K153" s="12"/>
      <c r="L153" s="12"/>
    </row>
    <row r="154" s="52" customFormat="true" ht="30.75" hidden="false" customHeight="true" outlineLevel="0" collapsed="false">
      <c r="A154" s="54"/>
      <c r="B154" s="58"/>
      <c r="C154" s="12"/>
      <c r="D154" s="12"/>
      <c r="E154" s="12"/>
      <c r="F154" s="12"/>
      <c r="G154" s="12"/>
      <c r="H154" s="12"/>
      <c r="I154" s="12"/>
      <c r="J154" s="12"/>
      <c r="K154" s="12"/>
      <c r="L154" s="12"/>
    </row>
    <row r="155" s="52" customFormat="true" ht="43.5" hidden="false" customHeight="true" outlineLevel="0" collapsed="false">
      <c r="A155" s="54"/>
      <c r="B155" s="58"/>
      <c r="C155" s="12"/>
      <c r="D155" s="12"/>
      <c r="E155" s="12"/>
      <c r="F155" s="12"/>
      <c r="G155" s="12"/>
      <c r="H155" s="12"/>
      <c r="I155" s="12"/>
      <c r="J155" s="12"/>
      <c r="K155" s="12"/>
      <c r="L155" s="12"/>
    </row>
    <row r="156" s="52" customFormat="true" ht="31.5" hidden="false" customHeight="true" outlineLevel="0" collapsed="false">
      <c r="A156" s="54"/>
      <c r="B156" s="58"/>
      <c r="C156" s="12"/>
      <c r="D156" s="12"/>
      <c r="E156" s="12"/>
      <c r="F156" s="12"/>
      <c r="G156" s="12"/>
      <c r="H156" s="12"/>
      <c r="I156" s="12"/>
      <c r="J156" s="12"/>
      <c r="K156" s="12"/>
      <c r="L156" s="12"/>
    </row>
    <row r="157" s="52" customFormat="true" ht="31.5" hidden="false" customHeight="true" outlineLevel="0" collapsed="false">
      <c r="A157" s="54"/>
      <c r="B157" s="58"/>
      <c r="C157" s="12"/>
      <c r="D157" s="12"/>
      <c r="E157" s="12"/>
      <c r="F157" s="12"/>
      <c r="G157" s="12"/>
      <c r="H157" s="12"/>
      <c r="I157" s="12"/>
      <c r="J157" s="12"/>
      <c r="K157" s="12"/>
      <c r="L157" s="12"/>
    </row>
    <row r="158" s="52" customFormat="true" ht="14.4" hidden="false" customHeight="false" outlineLevel="0" collapsed="false">
      <c r="A158" s="54"/>
      <c r="B158" s="58"/>
      <c r="C158" s="12"/>
      <c r="D158" s="12"/>
      <c r="E158" s="12"/>
      <c r="F158" s="12"/>
      <c r="G158" s="12"/>
      <c r="H158" s="12"/>
      <c r="I158" s="12"/>
      <c r="J158" s="12"/>
      <c r="K158" s="12"/>
      <c r="L158" s="12"/>
    </row>
    <row r="159" s="52" customFormat="true" ht="14.4" hidden="false" customHeight="false" outlineLevel="0" collapsed="false">
      <c r="A159" s="54"/>
      <c r="B159" s="58"/>
      <c r="C159" s="12"/>
      <c r="D159" s="12"/>
      <c r="E159" s="12"/>
      <c r="F159" s="12"/>
      <c r="G159" s="12"/>
      <c r="H159" s="12"/>
      <c r="I159" s="12"/>
      <c r="J159" s="12"/>
      <c r="K159" s="12"/>
      <c r="L159" s="12"/>
    </row>
    <row r="160" s="52" customFormat="true" ht="45" hidden="false" customHeight="true" outlineLevel="0" collapsed="false">
      <c r="A160" s="54"/>
      <c r="B160" s="58"/>
      <c r="C160" s="12"/>
      <c r="D160" s="12"/>
      <c r="E160" s="12"/>
      <c r="F160" s="12"/>
      <c r="G160" s="12"/>
      <c r="H160" s="12"/>
      <c r="I160" s="12"/>
      <c r="J160" s="12"/>
      <c r="K160" s="12"/>
      <c r="L160" s="12"/>
    </row>
    <row r="161" s="52" customFormat="true" ht="14.4" hidden="false" customHeight="false" outlineLevel="0" collapsed="false">
      <c r="A161" s="54"/>
      <c r="B161" s="58"/>
      <c r="C161" s="12"/>
      <c r="D161" s="12"/>
      <c r="E161" s="49"/>
      <c r="F161" s="12"/>
      <c r="G161" s="12"/>
      <c r="H161" s="12"/>
      <c r="I161" s="12"/>
      <c r="J161" s="12"/>
      <c r="K161" s="12"/>
      <c r="L161" s="12"/>
    </row>
    <row r="162" s="52" customFormat="true" ht="14.4" hidden="false" customHeight="false" outlineLevel="0" collapsed="false">
      <c r="A162" s="54"/>
      <c r="B162" s="58"/>
      <c r="C162" s="12"/>
      <c r="D162" s="12"/>
      <c r="E162" s="12"/>
      <c r="F162" s="12"/>
      <c r="G162" s="12"/>
      <c r="H162" s="12"/>
      <c r="I162" s="12"/>
      <c r="J162" s="12"/>
      <c r="K162" s="12"/>
      <c r="L162" s="12"/>
    </row>
    <row r="163" s="52" customFormat="true" ht="54.75" hidden="false" customHeight="true" outlineLevel="0" collapsed="false">
      <c r="A163" s="54"/>
      <c r="B163" s="58"/>
      <c r="C163" s="12"/>
      <c r="D163" s="12"/>
      <c r="E163" s="12"/>
      <c r="F163" s="12"/>
      <c r="G163" s="12"/>
      <c r="H163" s="12"/>
      <c r="I163" s="12"/>
      <c r="J163" s="12"/>
      <c r="K163" s="12"/>
      <c r="L163" s="12"/>
    </row>
    <row r="164" s="52" customFormat="true" ht="51.75" hidden="false" customHeight="true" outlineLevel="0" collapsed="false">
      <c r="A164" s="54"/>
      <c r="B164" s="58"/>
      <c r="C164" s="12"/>
      <c r="D164" s="12"/>
      <c r="E164" s="12"/>
      <c r="F164" s="25"/>
      <c r="G164" s="12"/>
      <c r="H164" s="12"/>
      <c r="I164" s="12"/>
      <c r="J164" s="12"/>
      <c r="K164" s="12"/>
      <c r="L164" s="12"/>
    </row>
    <row r="165" s="52" customFormat="true" ht="68.25" hidden="false" customHeight="true" outlineLevel="0" collapsed="false">
      <c r="A165" s="54"/>
      <c r="B165" s="58"/>
      <c r="C165" s="12"/>
      <c r="D165" s="12"/>
      <c r="E165" s="12"/>
      <c r="F165" s="12"/>
      <c r="G165" s="12"/>
      <c r="H165" s="12"/>
      <c r="I165" s="12"/>
      <c r="J165" s="12"/>
      <c r="K165" s="12"/>
      <c r="L165" s="12"/>
    </row>
    <row r="166" s="55" customFormat="true" ht="47.25" hidden="false" customHeight="true" outlineLevel="0" collapsed="false">
      <c r="A166" s="54"/>
      <c r="B166" s="58"/>
      <c r="C166" s="12"/>
      <c r="D166" s="12"/>
      <c r="E166" s="12"/>
      <c r="F166" s="12"/>
      <c r="G166" s="12"/>
      <c r="H166" s="12"/>
      <c r="I166" s="12"/>
      <c r="J166" s="12"/>
      <c r="K166" s="12"/>
      <c r="L166" s="12"/>
    </row>
    <row r="167" s="55" customFormat="true" ht="53.25" hidden="false" customHeight="true" outlineLevel="0" collapsed="false">
      <c r="A167" s="54"/>
      <c r="B167" s="58"/>
      <c r="C167" s="12"/>
      <c r="D167" s="12"/>
      <c r="E167" s="12"/>
      <c r="F167" s="12"/>
      <c r="G167" s="12"/>
      <c r="H167" s="12"/>
      <c r="I167" s="12"/>
      <c r="J167" s="12"/>
      <c r="K167" s="12"/>
      <c r="L167" s="12"/>
    </row>
    <row r="168" s="56" customFormat="true" ht="43.5" hidden="false" customHeight="true" outlineLevel="0" collapsed="false">
      <c r="A168" s="54"/>
      <c r="B168" s="58"/>
      <c r="C168" s="12"/>
      <c r="D168" s="12"/>
      <c r="E168" s="12"/>
      <c r="F168" s="12"/>
      <c r="G168" s="12"/>
      <c r="H168" s="12"/>
      <c r="I168" s="12"/>
      <c r="J168" s="12"/>
      <c r="K168" s="52"/>
      <c r="L168" s="37"/>
    </row>
    <row r="169" s="56" customFormat="true" ht="14.4" hidden="false" customHeight="false" outlineLevel="0" collapsed="false">
      <c r="A169" s="54"/>
      <c r="B169" s="77"/>
      <c r="C169" s="78"/>
      <c r="D169" s="78"/>
      <c r="E169" s="78"/>
      <c r="F169" s="78"/>
      <c r="G169" s="78"/>
      <c r="H169" s="78"/>
      <c r="I169" s="78"/>
      <c r="J169" s="47"/>
    </row>
    <row r="170" s="56" customFormat="true" ht="14.4" hidden="false" customHeight="false" outlineLevel="0" collapsed="false">
      <c r="A170" s="78"/>
      <c r="B170" s="77"/>
      <c r="C170" s="78"/>
      <c r="D170" s="78"/>
      <c r="E170" s="78"/>
      <c r="F170" s="78"/>
      <c r="G170" s="78"/>
      <c r="H170" s="78"/>
      <c r="I170" s="78"/>
      <c r="J170" s="47"/>
    </row>
    <row r="171" s="56" customFormat="true" ht="14.4" hidden="false" customHeight="false" outlineLevel="0" collapsed="false">
      <c r="A171" s="78"/>
      <c r="B171" s="77"/>
      <c r="C171" s="78"/>
      <c r="D171" s="78"/>
      <c r="E171" s="78"/>
      <c r="F171" s="78"/>
      <c r="G171" s="78"/>
      <c r="H171" s="78"/>
      <c r="I171" s="78"/>
      <c r="J171" s="47"/>
    </row>
    <row r="172" s="56" customFormat="true" ht="14.4" hidden="false" customHeight="false" outlineLevel="0" collapsed="false">
      <c r="A172" s="78"/>
      <c r="B172" s="77"/>
      <c r="C172" s="78"/>
      <c r="D172" s="78"/>
      <c r="E172" s="78"/>
      <c r="F172" s="78"/>
      <c r="G172" s="78"/>
      <c r="H172" s="78"/>
      <c r="I172" s="78"/>
      <c r="J172" s="47"/>
    </row>
    <row r="173" s="56" customFormat="true" ht="14.4" hidden="false" customHeight="false" outlineLevel="0" collapsed="false">
      <c r="A173" s="78"/>
      <c r="B173" s="77"/>
      <c r="C173" s="78"/>
      <c r="D173" s="78"/>
      <c r="E173" s="78"/>
      <c r="F173" s="78"/>
      <c r="G173" s="78"/>
      <c r="H173" s="78"/>
      <c r="I173" s="78"/>
      <c r="J173" s="47"/>
    </row>
    <row r="174" s="56" customFormat="true" ht="14.4" hidden="false" customHeight="false" outlineLevel="0" collapsed="false">
      <c r="A174" s="78"/>
      <c r="B174" s="77"/>
      <c r="C174" s="78"/>
      <c r="D174" s="78"/>
      <c r="E174" s="78"/>
      <c r="F174" s="78"/>
      <c r="G174" s="78"/>
      <c r="H174" s="78"/>
      <c r="I174" s="78"/>
      <c r="J174" s="47"/>
    </row>
    <row r="175" s="56" customFormat="true" ht="14.4" hidden="false" customHeight="false" outlineLevel="0" collapsed="false">
      <c r="A175" s="78"/>
      <c r="B175" s="77"/>
      <c r="C175" s="78"/>
      <c r="D175" s="78"/>
      <c r="E175" s="78"/>
      <c r="F175" s="78"/>
      <c r="G175" s="78"/>
      <c r="H175" s="78"/>
      <c r="I175" s="78"/>
      <c r="J175" s="47"/>
    </row>
    <row r="176" s="56" customFormat="true" ht="14.4" hidden="false" customHeight="false" outlineLevel="0" collapsed="false">
      <c r="A176" s="78"/>
      <c r="B176" s="77"/>
      <c r="C176" s="78"/>
      <c r="D176" s="78"/>
      <c r="E176" s="78"/>
      <c r="F176" s="78"/>
      <c r="G176" s="78"/>
      <c r="H176" s="78"/>
      <c r="I176" s="78"/>
      <c r="J176" s="47"/>
    </row>
    <row r="177" s="56" customFormat="true" ht="14.4" hidden="false" customHeight="false" outlineLevel="0" collapsed="false">
      <c r="A177" s="78"/>
      <c r="B177" s="77"/>
      <c r="C177" s="78"/>
      <c r="D177" s="78"/>
      <c r="E177" s="78"/>
      <c r="F177" s="78"/>
      <c r="G177" s="78"/>
      <c r="H177" s="78"/>
      <c r="I177" s="78"/>
      <c r="J177" s="47"/>
    </row>
    <row r="178" s="56" customFormat="true" ht="14.4" hidden="false" customHeight="false" outlineLevel="0" collapsed="false">
      <c r="A178" s="78"/>
      <c r="B178" s="77"/>
      <c r="C178" s="78"/>
      <c r="D178" s="78"/>
      <c r="E178" s="78"/>
      <c r="F178" s="78"/>
      <c r="G178" s="78"/>
      <c r="H178" s="78"/>
      <c r="I178" s="78"/>
      <c r="J178" s="47"/>
    </row>
    <row r="179" s="56" customFormat="true" ht="14.4" hidden="false" customHeight="false" outlineLevel="0" collapsed="false">
      <c r="A179" s="78"/>
      <c r="B179" s="77"/>
      <c r="C179" s="78"/>
      <c r="D179" s="78"/>
      <c r="E179" s="78"/>
      <c r="F179" s="78"/>
      <c r="G179" s="78"/>
      <c r="H179" s="78"/>
      <c r="I179" s="78"/>
      <c r="J179" s="47"/>
    </row>
    <row r="180" s="56" customFormat="true" ht="14.4" hidden="false" customHeight="false" outlineLevel="0" collapsed="false">
      <c r="A180" s="78"/>
      <c r="B180" s="77"/>
      <c r="C180" s="78"/>
      <c r="D180" s="78"/>
      <c r="E180" s="78"/>
      <c r="F180" s="78"/>
      <c r="G180" s="78"/>
      <c r="H180" s="78"/>
      <c r="I180" s="78"/>
      <c r="J180" s="47"/>
    </row>
    <row r="181" s="56" customFormat="true" ht="14.4" hidden="false" customHeight="false" outlineLevel="0" collapsed="false">
      <c r="A181" s="78"/>
      <c r="B181" s="77"/>
      <c r="C181" s="78"/>
      <c r="D181" s="78"/>
      <c r="E181" s="78"/>
      <c r="F181" s="78"/>
      <c r="G181" s="78"/>
      <c r="H181" s="78"/>
      <c r="I181" s="78"/>
      <c r="J181" s="47"/>
    </row>
    <row r="182" s="56" customFormat="true" ht="14.4" hidden="false" customHeight="false" outlineLevel="0" collapsed="false">
      <c r="A182" s="78"/>
      <c r="B182" s="77"/>
      <c r="C182" s="78"/>
      <c r="D182" s="78"/>
      <c r="E182" s="78"/>
      <c r="F182" s="78"/>
      <c r="G182" s="78"/>
      <c r="H182" s="78"/>
      <c r="I182" s="78"/>
      <c r="J182" s="3"/>
    </row>
    <row r="183" s="56" customFormat="true" ht="14.4" hidden="false" customHeight="false" outlineLevel="0" collapsed="false">
      <c r="A183" s="78"/>
      <c r="B183" s="77"/>
      <c r="C183" s="78"/>
      <c r="D183" s="78"/>
      <c r="E183" s="78"/>
      <c r="F183" s="78"/>
      <c r="G183" s="78"/>
      <c r="H183" s="78"/>
      <c r="I183" s="78"/>
      <c r="J183" s="3"/>
    </row>
    <row r="184" s="56" customFormat="true" ht="14.4" hidden="false" customHeight="false" outlineLevel="0" collapsed="false">
      <c r="A184" s="78"/>
      <c r="B184" s="77"/>
      <c r="C184" s="78"/>
      <c r="D184" s="78"/>
      <c r="E184" s="78"/>
      <c r="F184" s="78"/>
      <c r="G184" s="78"/>
      <c r="H184" s="78"/>
      <c r="I184" s="78"/>
      <c r="J184" s="3"/>
    </row>
    <row r="185" s="56" customFormat="true" ht="14.4" hidden="false" customHeight="false" outlineLevel="0" collapsed="false">
      <c r="A185" s="78"/>
      <c r="B185" s="77"/>
      <c r="C185" s="78"/>
      <c r="D185" s="78"/>
      <c r="E185" s="78"/>
      <c r="F185" s="78"/>
      <c r="G185" s="78"/>
      <c r="H185" s="78"/>
      <c r="I185" s="78"/>
      <c r="J185" s="3"/>
    </row>
    <row r="186" s="56" customFormat="true" ht="14.4" hidden="false" customHeight="false" outlineLevel="0" collapsed="false">
      <c r="A186" s="78"/>
      <c r="B186" s="77"/>
      <c r="C186" s="78"/>
      <c r="D186" s="78"/>
      <c r="E186" s="78"/>
      <c r="F186" s="78"/>
      <c r="G186" s="78"/>
      <c r="H186" s="78"/>
      <c r="I186" s="78"/>
      <c r="J186" s="3"/>
    </row>
    <row r="187" s="56" customFormat="true" ht="14.4" hidden="false" customHeight="false" outlineLevel="0" collapsed="false">
      <c r="A187" s="78"/>
      <c r="B187" s="77"/>
      <c r="C187" s="78"/>
      <c r="D187" s="78"/>
      <c r="E187" s="78"/>
      <c r="F187" s="78"/>
      <c r="G187" s="78"/>
      <c r="H187" s="78"/>
      <c r="I187" s="78"/>
      <c r="J187" s="3"/>
    </row>
    <row r="188" s="56" customFormat="true" ht="14.4" hidden="false" customHeight="false" outlineLevel="0" collapsed="false">
      <c r="A188" s="78"/>
      <c r="B188" s="77"/>
      <c r="C188" s="78"/>
      <c r="D188" s="78"/>
      <c r="E188" s="78"/>
      <c r="F188" s="78"/>
      <c r="G188" s="78"/>
      <c r="H188" s="78"/>
      <c r="I188" s="78"/>
      <c r="J188" s="3"/>
    </row>
    <row r="189" s="56" customFormat="true" ht="14.4" hidden="false" customHeight="false" outlineLevel="0" collapsed="false">
      <c r="A189" s="78"/>
      <c r="B189" s="77"/>
      <c r="C189" s="78"/>
      <c r="D189" s="78"/>
      <c r="E189" s="78"/>
      <c r="F189" s="78"/>
      <c r="G189" s="78"/>
      <c r="H189" s="78"/>
      <c r="I189" s="78"/>
      <c r="J189" s="3"/>
    </row>
    <row r="190" s="56" customFormat="true" ht="14.4" hidden="false" customHeight="false" outlineLevel="0" collapsed="false">
      <c r="A190" s="78"/>
      <c r="B190" s="77"/>
      <c r="C190" s="78"/>
      <c r="D190" s="78"/>
      <c r="E190" s="78"/>
      <c r="F190" s="78"/>
      <c r="G190" s="78"/>
      <c r="H190" s="78"/>
      <c r="I190" s="78"/>
      <c r="J190" s="3"/>
    </row>
    <row r="191" s="56" customFormat="true" ht="14.4" hidden="false" customHeight="false" outlineLevel="0" collapsed="false">
      <c r="A191" s="78"/>
      <c r="B191" s="77"/>
      <c r="C191" s="78"/>
      <c r="D191" s="78"/>
      <c r="E191" s="78"/>
      <c r="F191" s="78"/>
      <c r="G191" s="78"/>
      <c r="H191" s="78"/>
      <c r="I191" s="78"/>
      <c r="J191" s="3"/>
    </row>
    <row r="192" s="56" customFormat="true" ht="14.4" hidden="false" customHeight="false" outlineLevel="0" collapsed="false">
      <c r="A192" s="78"/>
      <c r="B192" s="77"/>
      <c r="C192" s="78"/>
      <c r="D192" s="78"/>
      <c r="E192" s="78"/>
      <c r="F192" s="78"/>
      <c r="G192" s="78"/>
      <c r="H192" s="78"/>
      <c r="I192" s="78"/>
      <c r="J192" s="3"/>
    </row>
    <row r="193" s="56" customFormat="true" ht="14.4" hidden="false" customHeight="false" outlineLevel="0" collapsed="false">
      <c r="A193" s="78"/>
      <c r="B193" s="77"/>
      <c r="C193" s="78"/>
      <c r="D193" s="78"/>
      <c r="E193" s="78"/>
      <c r="F193" s="78"/>
      <c r="G193" s="78"/>
      <c r="H193" s="78"/>
      <c r="I193" s="78"/>
      <c r="J193" s="3"/>
    </row>
    <row r="194" s="56" customFormat="true" ht="14.4" hidden="false" customHeight="false" outlineLevel="0" collapsed="false">
      <c r="A194" s="78"/>
      <c r="B194" s="74"/>
      <c r="J194" s="3"/>
    </row>
    <row r="195" s="56" customFormat="true" ht="14.4" hidden="false" customHeight="false" outlineLevel="0" collapsed="false">
      <c r="B195" s="74"/>
      <c r="J195" s="3"/>
    </row>
    <row r="196" s="56" customFormat="true" ht="14.4" hidden="false" customHeight="false" outlineLevel="0" collapsed="false">
      <c r="B196" s="74"/>
      <c r="J196" s="3"/>
    </row>
    <row r="197" s="56" customFormat="true" ht="14.4" hidden="false" customHeight="false" outlineLevel="0" collapsed="false">
      <c r="B197" s="74"/>
      <c r="J197" s="3"/>
    </row>
    <row r="198" s="56" customFormat="true" ht="14.4" hidden="false" customHeight="false" outlineLevel="0" collapsed="false">
      <c r="B198" s="74"/>
      <c r="J198" s="3"/>
    </row>
    <row r="199" s="56" customFormat="true" ht="14.4" hidden="false" customHeight="false" outlineLevel="0" collapsed="false">
      <c r="B199" s="74"/>
      <c r="J199" s="3"/>
    </row>
    <row r="200" s="56" customFormat="true" ht="14.4" hidden="false" customHeight="false" outlineLevel="0" collapsed="false">
      <c r="B200" s="74"/>
      <c r="J200" s="3"/>
    </row>
    <row r="201" s="56" customFormat="true" ht="14.4" hidden="false" customHeight="false" outlineLevel="0" collapsed="false">
      <c r="B201" s="74"/>
      <c r="J201" s="3"/>
    </row>
    <row r="202" s="56" customFormat="true" ht="14.4" hidden="false" customHeight="false" outlineLevel="0" collapsed="false">
      <c r="B202" s="74"/>
      <c r="J202" s="3"/>
    </row>
    <row r="203" s="56" customFormat="true" ht="14.4" hidden="false" customHeight="false" outlineLevel="0" collapsed="false">
      <c r="B203" s="74"/>
      <c r="J203" s="3"/>
    </row>
    <row r="204" s="56" customFormat="true" ht="14.4" hidden="false" customHeight="false" outlineLevel="0" collapsed="false">
      <c r="B204" s="74"/>
      <c r="J204" s="3"/>
    </row>
    <row r="205" s="56" customFormat="true" ht="14.4" hidden="false" customHeight="false" outlineLevel="0" collapsed="false">
      <c r="B205" s="74"/>
      <c r="J205" s="3"/>
    </row>
    <row r="206" s="56" customFormat="true" ht="14.4" hidden="false" customHeight="false" outlineLevel="0" collapsed="false">
      <c r="B206" s="74"/>
      <c r="J206" s="3"/>
    </row>
    <row r="207" s="56" customFormat="true" ht="14.4" hidden="false" customHeight="false" outlineLevel="0" collapsed="false">
      <c r="B207" s="74"/>
      <c r="J207" s="3"/>
    </row>
    <row r="208" s="56" customFormat="true" ht="14.4" hidden="false" customHeight="false" outlineLevel="0" collapsed="false">
      <c r="B208" s="74"/>
      <c r="J208" s="3"/>
    </row>
    <row r="209" s="56" customFormat="true" ht="14.4" hidden="false" customHeight="false" outlineLevel="0" collapsed="false">
      <c r="B209" s="74"/>
      <c r="J209" s="3"/>
    </row>
    <row r="210" s="56" customFormat="true" ht="14.4" hidden="false" customHeight="false" outlineLevel="0" collapsed="false">
      <c r="B210" s="74"/>
      <c r="J210" s="3"/>
    </row>
    <row r="211" s="56" customFormat="true" ht="14.4" hidden="false" customHeight="false" outlineLevel="0" collapsed="false">
      <c r="B211" s="74"/>
      <c r="J211" s="3"/>
    </row>
    <row r="212" s="56" customFormat="true" ht="14.4" hidden="false" customHeight="false" outlineLevel="0" collapsed="false">
      <c r="B212" s="74"/>
      <c r="J212" s="3"/>
    </row>
    <row r="213" s="56" customFormat="true" ht="14.4" hidden="false" customHeight="false" outlineLevel="0" collapsed="false">
      <c r="B213" s="74"/>
      <c r="J213" s="3"/>
    </row>
    <row r="214" s="56" customFormat="true" ht="14.4" hidden="false" customHeight="false" outlineLevel="0" collapsed="false">
      <c r="B214" s="74"/>
      <c r="J214" s="3"/>
    </row>
    <row r="215" s="56" customFormat="true" ht="14.4" hidden="false" customHeight="false" outlineLevel="0" collapsed="false">
      <c r="B215" s="74"/>
      <c r="J215" s="3"/>
    </row>
    <row r="216" s="56" customFormat="true" ht="14.4" hidden="false" customHeight="false" outlineLevel="0" collapsed="false">
      <c r="B216" s="74"/>
      <c r="J216" s="3"/>
    </row>
    <row r="217" s="56" customFormat="true" ht="14.4" hidden="false" customHeight="false" outlineLevel="0" collapsed="false">
      <c r="B217" s="74"/>
      <c r="J217" s="3"/>
    </row>
    <row r="218" s="56" customFormat="true" ht="14.4" hidden="false" customHeight="false" outlineLevel="0" collapsed="false">
      <c r="B218" s="74"/>
      <c r="J218" s="3"/>
    </row>
    <row r="219" s="56" customFormat="true" ht="14.4" hidden="false" customHeight="false" outlineLevel="0" collapsed="false">
      <c r="B219" s="74"/>
      <c r="J219" s="3"/>
    </row>
    <row r="220" s="56" customFormat="true" ht="14.4" hidden="false" customHeight="false" outlineLevel="0" collapsed="false">
      <c r="B220" s="74"/>
      <c r="J220" s="3"/>
    </row>
    <row r="221" s="56" customFormat="true" ht="14.4" hidden="false" customHeight="false" outlineLevel="0" collapsed="false">
      <c r="B221" s="74"/>
      <c r="J221" s="3"/>
    </row>
    <row r="222" s="56" customFormat="true" ht="14.4" hidden="false" customHeight="false" outlineLevel="0" collapsed="false">
      <c r="B222" s="74"/>
      <c r="J222" s="3"/>
    </row>
    <row r="223" s="56" customFormat="true" ht="14.4" hidden="false" customHeight="false" outlineLevel="0" collapsed="false">
      <c r="B223" s="74"/>
      <c r="J223" s="3"/>
    </row>
    <row r="224" s="56" customFormat="true" ht="14.4" hidden="false" customHeight="false" outlineLevel="0" collapsed="false">
      <c r="B224" s="74"/>
      <c r="J224" s="3"/>
    </row>
    <row r="225" s="56" customFormat="true" ht="14.4" hidden="false" customHeight="false" outlineLevel="0" collapsed="false">
      <c r="B225" s="74"/>
      <c r="J225" s="3"/>
    </row>
    <row r="226" s="56" customFormat="true" ht="14.4" hidden="false" customHeight="false" outlineLevel="0" collapsed="false">
      <c r="B226" s="74"/>
      <c r="J226" s="3"/>
    </row>
    <row r="227" s="56" customFormat="true" ht="14.4" hidden="false" customHeight="false" outlineLevel="0" collapsed="false">
      <c r="B227" s="74"/>
      <c r="J227" s="3"/>
    </row>
    <row r="228" s="56" customFormat="true" ht="14.4" hidden="false" customHeight="false" outlineLevel="0" collapsed="false">
      <c r="B228" s="74"/>
      <c r="J228" s="3"/>
    </row>
    <row r="229" s="56" customFormat="true" ht="14.4" hidden="false" customHeight="false" outlineLevel="0" collapsed="false">
      <c r="B229" s="74"/>
      <c r="J229" s="3"/>
    </row>
    <row r="230" s="56" customFormat="true" ht="14.4" hidden="false" customHeight="false" outlineLevel="0" collapsed="false">
      <c r="B230" s="74"/>
      <c r="J230" s="3"/>
    </row>
    <row r="231" s="56" customFormat="true" ht="14.4" hidden="false" customHeight="false" outlineLevel="0" collapsed="false">
      <c r="B231" s="74"/>
      <c r="J231" s="3"/>
    </row>
    <row r="232" s="56" customFormat="true" ht="14.4" hidden="false" customHeight="false" outlineLevel="0" collapsed="false">
      <c r="B232" s="74"/>
      <c r="J232" s="3"/>
    </row>
    <row r="233" s="56" customFormat="true" ht="14.4" hidden="false" customHeight="false" outlineLevel="0" collapsed="false">
      <c r="B233" s="74"/>
      <c r="J233" s="3"/>
    </row>
    <row r="234" s="56" customFormat="true" ht="14.4" hidden="false" customHeight="false" outlineLevel="0" collapsed="false">
      <c r="B234" s="74"/>
      <c r="J234" s="3"/>
    </row>
    <row r="235" s="56" customFormat="true" ht="14.4" hidden="false" customHeight="false" outlineLevel="0" collapsed="false">
      <c r="B235" s="74"/>
      <c r="J235" s="3"/>
    </row>
    <row r="236" s="56" customFormat="true" ht="14.4" hidden="false" customHeight="false" outlineLevel="0" collapsed="false">
      <c r="B236" s="74"/>
      <c r="J236" s="3"/>
    </row>
    <row r="237" s="56" customFormat="true" ht="14.4" hidden="false" customHeight="false" outlineLevel="0" collapsed="false">
      <c r="B237" s="74"/>
      <c r="J237" s="3"/>
    </row>
    <row r="238" s="56" customFormat="true" ht="14.4" hidden="false" customHeight="false" outlineLevel="0" collapsed="false">
      <c r="B238" s="74"/>
      <c r="J238" s="3"/>
    </row>
    <row r="239" s="56" customFormat="true" ht="14.4" hidden="false" customHeight="false" outlineLevel="0" collapsed="false">
      <c r="B239" s="74"/>
      <c r="J239" s="3"/>
    </row>
    <row r="240" s="56" customFormat="true" ht="14.4" hidden="false" customHeight="false" outlineLevel="0" collapsed="false">
      <c r="B240" s="74"/>
      <c r="J240" s="3"/>
    </row>
    <row r="241" s="56" customFormat="true" ht="14.4" hidden="false" customHeight="false" outlineLevel="0" collapsed="false">
      <c r="B241" s="74"/>
      <c r="J241" s="3"/>
    </row>
    <row r="242" s="56" customFormat="true" ht="14.4" hidden="false" customHeight="false" outlineLevel="0" collapsed="false">
      <c r="B242" s="74"/>
      <c r="J242" s="3"/>
    </row>
    <row r="243" s="56" customFormat="true" ht="14.4" hidden="false" customHeight="false" outlineLevel="0" collapsed="false">
      <c r="B243" s="74"/>
      <c r="J243" s="3"/>
    </row>
    <row r="244" s="56" customFormat="true" ht="14.4" hidden="false" customHeight="false" outlineLevel="0" collapsed="false">
      <c r="B244" s="74"/>
      <c r="J244" s="3"/>
    </row>
    <row r="245" s="56" customFormat="true" ht="14.4" hidden="false" customHeight="false" outlineLevel="0" collapsed="false">
      <c r="B245" s="74"/>
      <c r="J245" s="3"/>
    </row>
    <row r="246" s="56" customFormat="true" ht="14.4" hidden="false" customHeight="false" outlineLevel="0" collapsed="false">
      <c r="B246" s="74"/>
      <c r="J246" s="3"/>
    </row>
    <row r="247" s="56" customFormat="true" ht="14.4" hidden="false" customHeight="false" outlineLevel="0" collapsed="false">
      <c r="B247" s="74"/>
      <c r="J247" s="3"/>
    </row>
    <row r="248" s="56" customFormat="true" ht="14.4" hidden="false" customHeight="false" outlineLevel="0" collapsed="false">
      <c r="B248" s="74"/>
      <c r="J248" s="3"/>
    </row>
    <row r="249" s="56" customFormat="true" ht="14.4" hidden="false" customHeight="false" outlineLevel="0" collapsed="false">
      <c r="B249" s="74"/>
      <c r="J249" s="3"/>
    </row>
    <row r="250" s="56" customFormat="true" ht="14.4" hidden="false" customHeight="false" outlineLevel="0" collapsed="false">
      <c r="B250" s="74"/>
      <c r="J250" s="3"/>
    </row>
    <row r="251" s="56" customFormat="true" ht="14.4" hidden="false" customHeight="false" outlineLevel="0" collapsed="false">
      <c r="B251" s="74"/>
      <c r="J251" s="3"/>
    </row>
    <row r="252" s="56" customFormat="true" ht="14.4" hidden="false" customHeight="false" outlineLevel="0" collapsed="false">
      <c r="B252" s="74"/>
      <c r="J252" s="3"/>
    </row>
    <row r="253" s="56" customFormat="true" ht="14.4" hidden="false" customHeight="false" outlineLevel="0" collapsed="false">
      <c r="B253" s="74"/>
      <c r="J253" s="3"/>
    </row>
    <row r="254" s="56" customFormat="true" ht="14.4" hidden="false" customHeight="false" outlineLevel="0" collapsed="false">
      <c r="B254" s="74"/>
      <c r="J254" s="3"/>
    </row>
    <row r="255" s="56" customFormat="true" ht="14.4" hidden="false" customHeight="false" outlineLevel="0" collapsed="false">
      <c r="B255" s="74"/>
      <c r="J255" s="3"/>
    </row>
    <row r="256" s="56" customFormat="true" ht="14.4" hidden="false" customHeight="false" outlineLevel="0" collapsed="false">
      <c r="B256" s="74"/>
      <c r="J256" s="3"/>
    </row>
    <row r="257" s="56" customFormat="true" ht="14.4" hidden="false" customHeight="false" outlineLevel="0" collapsed="false">
      <c r="B257" s="74"/>
      <c r="J257" s="3"/>
    </row>
    <row r="258" s="56" customFormat="true" ht="14.4" hidden="false" customHeight="false" outlineLevel="0" collapsed="false">
      <c r="B258" s="74"/>
      <c r="J258" s="3"/>
    </row>
    <row r="259" s="56" customFormat="true" ht="14.4" hidden="false" customHeight="false" outlineLevel="0" collapsed="false">
      <c r="B259" s="74"/>
      <c r="J259" s="3"/>
    </row>
    <row r="260" s="56" customFormat="true" ht="14.4" hidden="false" customHeight="false" outlineLevel="0" collapsed="false">
      <c r="B260" s="74"/>
      <c r="J260" s="3"/>
    </row>
    <row r="261" s="56" customFormat="true" ht="14.4" hidden="false" customHeight="false" outlineLevel="0" collapsed="false">
      <c r="B261" s="74"/>
      <c r="J261" s="3"/>
    </row>
    <row r="262" s="56" customFormat="true" ht="14.4" hidden="false" customHeight="false" outlineLevel="0" collapsed="false">
      <c r="B262" s="74"/>
      <c r="J262" s="3"/>
    </row>
    <row r="263" s="56" customFormat="true" ht="14.4" hidden="false" customHeight="false" outlineLevel="0" collapsed="false">
      <c r="B263" s="74"/>
      <c r="J263" s="3"/>
    </row>
    <row r="264" s="56" customFormat="true" ht="14.4" hidden="false" customHeight="false" outlineLevel="0" collapsed="false">
      <c r="B264" s="74"/>
      <c r="J264" s="3"/>
    </row>
    <row r="265" s="56" customFormat="true" ht="14.4" hidden="false" customHeight="false" outlineLevel="0" collapsed="false">
      <c r="B265" s="74"/>
      <c r="J265" s="3"/>
    </row>
    <row r="266" s="56" customFormat="true" ht="14.4" hidden="false" customHeight="false" outlineLevel="0" collapsed="false">
      <c r="B266" s="74"/>
      <c r="J266" s="3"/>
    </row>
    <row r="267" s="56" customFormat="true" ht="14.4" hidden="false" customHeight="false" outlineLevel="0" collapsed="false">
      <c r="B267" s="74"/>
      <c r="J267" s="3"/>
    </row>
    <row r="268" s="56" customFormat="true" ht="14.4" hidden="false" customHeight="false" outlineLevel="0" collapsed="false">
      <c r="B268" s="74"/>
      <c r="J268" s="3"/>
    </row>
    <row r="269" s="56" customFormat="true" ht="14.4" hidden="false" customHeight="false" outlineLevel="0" collapsed="false">
      <c r="B269" s="74"/>
      <c r="J269" s="3"/>
    </row>
    <row r="270" s="56" customFormat="true" ht="14.4" hidden="false" customHeight="false" outlineLevel="0" collapsed="false">
      <c r="B270" s="74"/>
      <c r="J270" s="3"/>
    </row>
    <row r="271" s="56" customFormat="true" ht="14.4" hidden="false" customHeight="false" outlineLevel="0" collapsed="false">
      <c r="B271" s="74"/>
      <c r="J271" s="3"/>
    </row>
    <row r="272" s="56" customFormat="true" ht="14.4" hidden="false" customHeight="false" outlineLevel="0" collapsed="false">
      <c r="B272" s="74"/>
      <c r="J272" s="3"/>
    </row>
    <row r="273" s="56" customFormat="true" ht="14.4" hidden="false" customHeight="false" outlineLevel="0" collapsed="false">
      <c r="B273" s="74"/>
      <c r="J273" s="3"/>
    </row>
    <row r="274" s="56" customFormat="true" ht="14.4" hidden="false" customHeight="false" outlineLevel="0" collapsed="false">
      <c r="B274" s="74"/>
      <c r="J274" s="3"/>
    </row>
    <row r="275" s="56" customFormat="true" ht="14.4" hidden="false" customHeight="false" outlineLevel="0" collapsed="false">
      <c r="B275" s="74"/>
      <c r="J275" s="3"/>
    </row>
    <row r="276" s="56" customFormat="true" ht="14.4" hidden="false" customHeight="false" outlineLevel="0" collapsed="false">
      <c r="B276" s="74"/>
      <c r="J276" s="3"/>
    </row>
    <row r="277" s="56" customFormat="true" ht="14.4" hidden="false" customHeight="false" outlineLevel="0" collapsed="false">
      <c r="B277" s="74"/>
      <c r="J277" s="3"/>
    </row>
    <row r="278" s="56" customFormat="true" ht="14.4" hidden="false" customHeight="false" outlineLevel="0" collapsed="false">
      <c r="B278" s="74"/>
      <c r="J278" s="3"/>
    </row>
    <row r="279" s="56" customFormat="true" ht="14.4" hidden="false" customHeight="false" outlineLevel="0" collapsed="false">
      <c r="B279" s="74"/>
      <c r="J279" s="3"/>
    </row>
    <row r="280" s="56" customFormat="true" ht="14.4" hidden="false" customHeight="false" outlineLevel="0" collapsed="false">
      <c r="B280" s="74"/>
      <c r="J280" s="3"/>
    </row>
    <row r="281" s="56" customFormat="true" ht="14.4" hidden="false" customHeight="false" outlineLevel="0" collapsed="false">
      <c r="B281" s="74"/>
      <c r="J281" s="3"/>
    </row>
    <row r="282" s="56" customFormat="true" ht="14.4" hidden="false" customHeight="false" outlineLevel="0" collapsed="false">
      <c r="B282" s="74"/>
      <c r="J282" s="3"/>
    </row>
    <row r="283" s="56" customFormat="true" ht="14.4" hidden="false" customHeight="false" outlineLevel="0" collapsed="false">
      <c r="B283" s="74"/>
      <c r="J283" s="3"/>
    </row>
    <row r="284" s="56" customFormat="true" ht="14.4" hidden="false" customHeight="false" outlineLevel="0" collapsed="false">
      <c r="B284" s="74"/>
      <c r="J284" s="3"/>
    </row>
    <row r="285" s="56" customFormat="true" ht="14.4" hidden="false" customHeight="false" outlineLevel="0" collapsed="false">
      <c r="B285" s="74"/>
      <c r="J285" s="3"/>
    </row>
    <row r="286" s="56" customFormat="true" ht="14.4" hidden="false" customHeight="false" outlineLevel="0" collapsed="false">
      <c r="B286" s="74"/>
      <c r="J286" s="3"/>
    </row>
    <row r="287" s="56" customFormat="true" ht="14.4" hidden="false" customHeight="false" outlineLevel="0" collapsed="false">
      <c r="B287" s="74"/>
      <c r="J287" s="3"/>
    </row>
    <row r="288" s="56" customFormat="true" ht="14.4" hidden="false" customHeight="false" outlineLevel="0" collapsed="false">
      <c r="B288" s="74"/>
      <c r="J288" s="3"/>
    </row>
    <row r="289" s="56" customFormat="true" ht="14.4" hidden="false" customHeight="false" outlineLevel="0" collapsed="false">
      <c r="B289" s="74"/>
      <c r="J289" s="3"/>
    </row>
    <row r="290" s="56" customFormat="true" ht="14.4" hidden="false" customHeight="false" outlineLevel="0" collapsed="false">
      <c r="B290" s="74"/>
      <c r="J290" s="3"/>
    </row>
    <row r="291" s="56" customFormat="true" ht="14.4" hidden="false" customHeight="false" outlineLevel="0" collapsed="false">
      <c r="B291" s="74"/>
      <c r="J291" s="3"/>
    </row>
    <row r="292" s="56" customFormat="true" ht="14.4" hidden="false" customHeight="false" outlineLevel="0" collapsed="false">
      <c r="B292" s="74"/>
      <c r="J292" s="3"/>
    </row>
    <row r="293" s="56" customFormat="true" ht="14.4" hidden="false" customHeight="false" outlineLevel="0" collapsed="false">
      <c r="B293" s="74"/>
      <c r="J293" s="3"/>
    </row>
    <row r="294" s="56" customFormat="true" ht="14.4" hidden="false" customHeight="false" outlineLevel="0" collapsed="false">
      <c r="B294" s="74"/>
      <c r="J294" s="3"/>
    </row>
    <row r="295" s="56" customFormat="true" ht="14.4" hidden="false" customHeight="false" outlineLevel="0" collapsed="false">
      <c r="B295" s="74"/>
      <c r="J295" s="3"/>
    </row>
    <row r="296" s="56" customFormat="true" ht="14.4" hidden="false" customHeight="false" outlineLevel="0" collapsed="false">
      <c r="B296" s="74"/>
      <c r="J296" s="3"/>
    </row>
    <row r="297" s="56" customFormat="true" ht="14.4" hidden="false" customHeight="false" outlineLevel="0" collapsed="false">
      <c r="B297" s="74"/>
      <c r="J297" s="3"/>
    </row>
    <row r="298" s="56" customFormat="true" ht="14.4" hidden="false" customHeight="false" outlineLevel="0" collapsed="false">
      <c r="B298" s="74"/>
      <c r="J298" s="3"/>
    </row>
    <row r="299" s="56" customFormat="true" ht="14.4" hidden="false" customHeight="false" outlineLevel="0" collapsed="false">
      <c r="B299" s="74"/>
      <c r="J299" s="3"/>
    </row>
    <row r="300" s="56" customFormat="true" ht="14.4" hidden="false" customHeight="false" outlineLevel="0" collapsed="false">
      <c r="B300" s="74"/>
      <c r="J300" s="3"/>
    </row>
    <row r="301" s="56" customFormat="true" ht="14.4" hidden="false" customHeight="false" outlineLevel="0" collapsed="false">
      <c r="B301" s="74"/>
      <c r="J301" s="3"/>
    </row>
    <row r="302" s="56" customFormat="true" ht="14.4" hidden="false" customHeight="false" outlineLevel="0" collapsed="false">
      <c r="B302" s="74"/>
      <c r="J302" s="3"/>
    </row>
    <row r="303" s="56" customFormat="true" ht="14.4" hidden="false" customHeight="false" outlineLevel="0" collapsed="false">
      <c r="B303" s="74"/>
      <c r="J303" s="3"/>
    </row>
    <row r="304" s="56" customFormat="true" ht="14.4" hidden="false" customHeight="false" outlineLevel="0" collapsed="false">
      <c r="B304" s="74"/>
      <c r="J304" s="3"/>
    </row>
    <row r="305" s="56" customFormat="true" ht="14.4" hidden="false" customHeight="false" outlineLevel="0" collapsed="false">
      <c r="B305" s="74"/>
      <c r="J305" s="3"/>
    </row>
    <row r="306" s="56" customFormat="true" ht="14.4" hidden="false" customHeight="false" outlineLevel="0" collapsed="false">
      <c r="B306" s="74"/>
      <c r="J306" s="3"/>
    </row>
    <row r="307" s="56" customFormat="true" ht="14.4" hidden="false" customHeight="false" outlineLevel="0" collapsed="false">
      <c r="B307" s="74"/>
      <c r="J307" s="3"/>
    </row>
    <row r="308" s="56" customFormat="true" ht="14.4" hidden="false" customHeight="false" outlineLevel="0" collapsed="false">
      <c r="B308" s="74"/>
      <c r="J308" s="3"/>
    </row>
    <row r="309" s="56" customFormat="true" ht="14.4" hidden="false" customHeight="false" outlineLevel="0" collapsed="false">
      <c r="B309" s="74"/>
      <c r="J309" s="3"/>
    </row>
    <row r="310" s="56" customFormat="true" ht="14.4" hidden="false" customHeight="false" outlineLevel="0" collapsed="false">
      <c r="B310" s="74"/>
      <c r="J310" s="3"/>
    </row>
    <row r="311" s="56" customFormat="true" ht="14.4" hidden="false" customHeight="false" outlineLevel="0" collapsed="false">
      <c r="B311" s="74"/>
      <c r="J311" s="3"/>
    </row>
    <row r="312" s="56" customFormat="true" ht="14.4" hidden="false" customHeight="false" outlineLevel="0" collapsed="false">
      <c r="B312" s="74"/>
      <c r="J312" s="3"/>
    </row>
    <row r="313" s="56" customFormat="true" ht="14.4" hidden="false" customHeight="false" outlineLevel="0" collapsed="false">
      <c r="B313" s="74"/>
      <c r="J313" s="3"/>
    </row>
    <row r="314" s="56" customFormat="true" ht="14.4" hidden="false" customHeight="false" outlineLevel="0" collapsed="false">
      <c r="B314" s="74"/>
      <c r="J314" s="3"/>
    </row>
    <row r="315" s="56" customFormat="true" ht="14.4" hidden="false" customHeight="false" outlineLevel="0" collapsed="false">
      <c r="B315" s="74"/>
      <c r="J315" s="3"/>
    </row>
    <row r="316" s="56" customFormat="true" ht="14.4" hidden="false" customHeight="false" outlineLevel="0" collapsed="false">
      <c r="B316" s="74"/>
      <c r="J316" s="3"/>
    </row>
    <row r="317" s="56" customFormat="true" ht="14.4" hidden="false" customHeight="false" outlineLevel="0" collapsed="false">
      <c r="B317" s="74"/>
      <c r="J317" s="3"/>
    </row>
    <row r="318" s="56" customFormat="true" ht="14.4" hidden="false" customHeight="false" outlineLevel="0" collapsed="false">
      <c r="B318" s="74"/>
      <c r="J318" s="3"/>
    </row>
    <row r="319" s="56" customFormat="true" ht="14.4" hidden="false" customHeight="false" outlineLevel="0" collapsed="false">
      <c r="B319" s="74"/>
      <c r="J319" s="3"/>
    </row>
    <row r="320" s="56" customFormat="true" ht="14.4" hidden="false" customHeight="false" outlineLevel="0" collapsed="false">
      <c r="B320" s="74"/>
      <c r="J320" s="3"/>
    </row>
    <row r="321" s="56" customFormat="true" ht="14.4" hidden="false" customHeight="false" outlineLevel="0" collapsed="false">
      <c r="B321" s="74"/>
      <c r="J321" s="3"/>
    </row>
    <row r="322" s="56" customFormat="true" ht="14.4" hidden="false" customHeight="false" outlineLevel="0" collapsed="false">
      <c r="B322" s="74"/>
      <c r="J322" s="3"/>
    </row>
    <row r="323" s="56" customFormat="true" ht="14.4" hidden="false" customHeight="false" outlineLevel="0" collapsed="false">
      <c r="B323" s="74"/>
      <c r="J323" s="3"/>
    </row>
    <row r="324" s="56" customFormat="true" ht="14.4" hidden="false" customHeight="false" outlineLevel="0" collapsed="false">
      <c r="B324" s="74"/>
      <c r="J324" s="3"/>
    </row>
    <row r="325" s="56" customFormat="true" ht="14.4" hidden="false" customHeight="false" outlineLevel="0" collapsed="false">
      <c r="B325" s="74"/>
      <c r="J325" s="3"/>
    </row>
    <row r="326" s="56" customFormat="true" ht="14.4" hidden="false" customHeight="false" outlineLevel="0" collapsed="false">
      <c r="B326" s="74"/>
      <c r="J326" s="3"/>
    </row>
    <row r="327" s="56" customFormat="true" ht="14.4" hidden="false" customHeight="false" outlineLevel="0" collapsed="false">
      <c r="B327" s="74"/>
      <c r="J327" s="3"/>
    </row>
    <row r="328" s="56" customFormat="true" ht="14.4" hidden="false" customHeight="false" outlineLevel="0" collapsed="false">
      <c r="B328" s="74"/>
      <c r="J328" s="3"/>
    </row>
    <row r="329" s="56" customFormat="true" ht="14.4" hidden="false" customHeight="false" outlineLevel="0" collapsed="false">
      <c r="B329" s="74"/>
      <c r="J329" s="3"/>
    </row>
    <row r="330" s="56" customFormat="true" ht="14.4" hidden="false" customHeight="false" outlineLevel="0" collapsed="false">
      <c r="B330" s="74"/>
      <c r="J330" s="3"/>
    </row>
    <row r="331" s="56" customFormat="true" ht="14.4" hidden="false" customHeight="false" outlineLevel="0" collapsed="false">
      <c r="B331" s="74"/>
      <c r="J331" s="3"/>
    </row>
    <row r="332" s="56" customFormat="true" ht="14.4" hidden="false" customHeight="false" outlineLevel="0" collapsed="false">
      <c r="B332" s="74"/>
      <c r="J332" s="3"/>
    </row>
    <row r="333" s="56" customFormat="true" ht="14.4" hidden="false" customHeight="false" outlineLevel="0" collapsed="false">
      <c r="B333" s="74"/>
      <c r="J333" s="3"/>
    </row>
    <row r="334" s="56" customFormat="true" ht="14.4" hidden="false" customHeight="false" outlineLevel="0" collapsed="false">
      <c r="B334" s="74"/>
      <c r="J334" s="3"/>
    </row>
    <row r="335" s="56" customFormat="true" ht="14.4" hidden="false" customHeight="false" outlineLevel="0" collapsed="false">
      <c r="B335" s="74"/>
      <c r="J335" s="3"/>
    </row>
    <row r="336" s="56" customFormat="true" ht="14.4" hidden="false" customHeight="false" outlineLevel="0" collapsed="false">
      <c r="B336" s="74"/>
      <c r="J336" s="3"/>
    </row>
    <row r="337" s="56" customFormat="true" ht="14.4" hidden="false" customHeight="false" outlineLevel="0" collapsed="false">
      <c r="B337" s="74"/>
      <c r="J337" s="3"/>
    </row>
    <row r="338" s="56" customFormat="true" ht="14.4" hidden="false" customHeight="false" outlineLevel="0" collapsed="false">
      <c r="B338" s="74"/>
      <c r="J338" s="3"/>
    </row>
    <row r="339" s="56" customFormat="true" ht="14.4" hidden="false" customHeight="false" outlineLevel="0" collapsed="false">
      <c r="B339" s="74"/>
      <c r="J339" s="3"/>
    </row>
    <row r="340" s="56" customFormat="true" ht="14.4" hidden="false" customHeight="false" outlineLevel="0" collapsed="false">
      <c r="B340" s="74"/>
      <c r="J340" s="3"/>
    </row>
    <row r="341" s="56" customFormat="true" ht="14.4" hidden="false" customHeight="false" outlineLevel="0" collapsed="false">
      <c r="B341" s="74"/>
      <c r="J341" s="3"/>
    </row>
    <row r="342" s="56" customFormat="true" ht="14.4" hidden="false" customHeight="false" outlineLevel="0" collapsed="false">
      <c r="B342" s="74"/>
      <c r="J342" s="3"/>
    </row>
    <row r="343" s="56" customFormat="true" ht="14.4" hidden="false" customHeight="false" outlineLevel="0" collapsed="false">
      <c r="B343" s="74"/>
      <c r="J343" s="3"/>
    </row>
    <row r="344" s="56" customFormat="true" ht="14.4" hidden="false" customHeight="false" outlineLevel="0" collapsed="false">
      <c r="B344" s="74"/>
      <c r="J344" s="3"/>
    </row>
    <row r="345" s="56" customFormat="true" ht="14.4" hidden="false" customHeight="false" outlineLevel="0" collapsed="false">
      <c r="B345" s="74"/>
      <c r="J345" s="3"/>
    </row>
    <row r="346" s="56" customFormat="true" ht="14.4" hidden="false" customHeight="false" outlineLevel="0" collapsed="false">
      <c r="B346" s="74"/>
      <c r="J346" s="3"/>
    </row>
    <row r="347" s="56" customFormat="true" ht="14.4" hidden="false" customHeight="false" outlineLevel="0" collapsed="false">
      <c r="B347" s="74"/>
      <c r="J347" s="3"/>
    </row>
    <row r="348" s="56" customFormat="true" ht="14.4" hidden="false" customHeight="false" outlineLevel="0" collapsed="false">
      <c r="B348" s="74"/>
      <c r="J348" s="3"/>
    </row>
    <row r="349" s="56" customFormat="true" ht="14.4" hidden="false" customHeight="false" outlineLevel="0" collapsed="false">
      <c r="B349" s="74"/>
      <c r="J349" s="3"/>
    </row>
    <row r="350" s="56" customFormat="true" ht="14.4" hidden="false" customHeight="false" outlineLevel="0" collapsed="false">
      <c r="B350" s="74"/>
      <c r="J350" s="3"/>
    </row>
    <row r="351" s="56" customFormat="true" ht="14.4" hidden="false" customHeight="false" outlineLevel="0" collapsed="false">
      <c r="B351" s="74"/>
      <c r="J351" s="3"/>
    </row>
    <row r="352" s="56" customFormat="true" ht="14.4" hidden="false" customHeight="false" outlineLevel="0" collapsed="false">
      <c r="B352" s="74"/>
      <c r="J352" s="3"/>
    </row>
    <row r="353" s="56" customFormat="true" ht="14.4" hidden="false" customHeight="false" outlineLevel="0" collapsed="false">
      <c r="B353" s="74"/>
      <c r="J353" s="3"/>
    </row>
    <row r="354" s="56" customFormat="true" ht="14.4" hidden="false" customHeight="false" outlineLevel="0" collapsed="false">
      <c r="B354" s="74"/>
      <c r="J354" s="3"/>
    </row>
    <row r="355" s="56" customFormat="true" ht="14.4" hidden="false" customHeight="false" outlineLevel="0" collapsed="false">
      <c r="B355" s="74"/>
      <c r="J355" s="3"/>
    </row>
    <row r="356" s="56" customFormat="true" ht="14.4" hidden="false" customHeight="false" outlineLevel="0" collapsed="false">
      <c r="B356" s="74"/>
      <c r="J356" s="3"/>
    </row>
    <row r="357" s="56" customFormat="true" ht="14.4" hidden="false" customHeight="false" outlineLevel="0" collapsed="false">
      <c r="B357" s="74"/>
      <c r="J357" s="3"/>
    </row>
    <row r="358" s="56" customFormat="true" ht="14.4" hidden="false" customHeight="false" outlineLevel="0" collapsed="false">
      <c r="B358" s="74"/>
      <c r="J358" s="3"/>
    </row>
    <row r="359" s="56" customFormat="true" ht="14.4" hidden="false" customHeight="false" outlineLevel="0" collapsed="false">
      <c r="B359" s="74"/>
      <c r="J359" s="3"/>
    </row>
    <row r="360" s="56" customFormat="true" ht="14.4" hidden="false" customHeight="false" outlineLevel="0" collapsed="false">
      <c r="B360" s="74"/>
      <c r="J360" s="3"/>
    </row>
    <row r="361" s="56" customFormat="true" ht="14.4" hidden="false" customHeight="false" outlineLevel="0" collapsed="false">
      <c r="B361" s="74"/>
      <c r="J361" s="3"/>
    </row>
    <row r="362" s="56" customFormat="true" ht="14.4" hidden="false" customHeight="false" outlineLevel="0" collapsed="false">
      <c r="B362" s="74"/>
      <c r="J362" s="3"/>
    </row>
    <row r="363" s="56" customFormat="true" ht="14.4" hidden="false" customHeight="false" outlineLevel="0" collapsed="false">
      <c r="B363" s="74"/>
      <c r="J363" s="3"/>
    </row>
    <row r="364" s="56" customFormat="true" ht="14.4" hidden="false" customHeight="false" outlineLevel="0" collapsed="false">
      <c r="B364" s="74"/>
      <c r="J364" s="3"/>
    </row>
    <row r="365" s="56" customFormat="true" ht="14.4" hidden="false" customHeight="false" outlineLevel="0" collapsed="false">
      <c r="B365" s="74"/>
      <c r="J365" s="3"/>
    </row>
    <row r="366" s="56" customFormat="true" ht="14.4" hidden="false" customHeight="false" outlineLevel="0" collapsed="false">
      <c r="B366" s="74"/>
      <c r="J366" s="3"/>
    </row>
    <row r="367" s="56" customFormat="true" ht="14.4" hidden="false" customHeight="false" outlineLevel="0" collapsed="false">
      <c r="B367" s="74"/>
      <c r="J367" s="3"/>
    </row>
    <row r="368" s="56" customFormat="true" ht="14.4" hidden="false" customHeight="false" outlineLevel="0" collapsed="false">
      <c r="B368" s="74"/>
      <c r="J368" s="3"/>
    </row>
    <row r="369" s="56" customFormat="true" ht="14.4" hidden="false" customHeight="false" outlineLevel="0" collapsed="false">
      <c r="B369" s="74"/>
      <c r="J369" s="3"/>
    </row>
    <row r="370" s="56" customFormat="true" ht="14.4" hidden="false" customHeight="false" outlineLevel="0" collapsed="false">
      <c r="B370" s="74"/>
      <c r="J370" s="3"/>
    </row>
    <row r="371" s="56" customFormat="true" ht="14.4" hidden="false" customHeight="false" outlineLevel="0" collapsed="false">
      <c r="B371" s="74"/>
      <c r="J371" s="3"/>
    </row>
    <row r="372" s="56" customFormat="true" ht="14.4" hidden="false" customHeight="false" outlineLevel="0" collapsed="false">
      <c r="B372" s="74"/>
      <c r="J372" s="3"/>
    </row>
    <row r="373" s="56" customFormat="true" ht="14.4" hidden="false" customHeight="false" outlineLevel="0" collapsed="false">
      <c r="B373" s="74"/>
      <c r="J373" s="3"/>
    </row>
    <row r="374" s="56" customFormat="true" ht="14.4" hidden="false" customHeight="false" outlineLevel="0" collapsed="false">
      <c r="B374" s="74"/>
      <c r="J374" s="3"/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4T11:45:56Z</dcterms:created>
  <dc:creator>User</dc:creator>
  <dc:description/>
  <dc:language>en-US</dc:language>
  <cp:lastModifiedBy>Надежда</cp:lastModifiedBy>
  <cp:lastPrinted>2022-05-24T11:38:23Z</cp:lastPrinted>
  <dcterms:modified xsi:type="dcterms:W3CDTF">2023-01-27T06:56:30Z</dcterms:modified>
  <cp:revision>0</cp:revision>
  <dc:subject/>
  <dc:title/>
</cp:coreProperties>
</file>