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K$466</definedName>
    <definedName function="false" hidden="true" localSheetId="0" name="_xlnm._FilterDatabase" vbProcedure="false">проект!$A$10:$I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581">
  <si>
    <t xml:space="preserve">                                                                                       Приложение № 9</t>
  </si>
  <si>
    <t xml:space="preserve">Приложение №5</t>
  </si>
  <si>
    <t xml:space="preserve">                          </t>
  </si>
  <si>
    <t xml:space="preserve">к решению Совета народных депутатов</t>
  </si>
  <si>
    <t xml:space="preserve">                                            </t>
  </si>
  <si>
    <t xml:space="preserve">Бобровского муниципального района</t>
  </si>
  <si>
    <t xml:space="preserve">                                                                       Воронежской области</t>
  </si>
  <si>
    <t xml:space="preserve">Воронежской области</t>
  </si>
  <si>
    <t xml:space="preserve">от "     " декабря    2022 г. № </t>
  </si>
  <si>
    <t xml:space="preserve">Ведомственная структура расходов бюджета муниципального района Воронежской области
на 2023 год и на плановый период 2024 и 2025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
(тыс.рублей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визионная комиссия Бобровского муниципального района Воронежской области</t>
  </si>
  <si>
    <t xml:space="preserve">908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</t>
  </si>
  <si>
    <t xml:space="preserve">06</t>
  </si>
  <si>
    <t xml:space="preserve">Муниципальная программа Бобровского муниципального района  Воронежской области "Муниципальное управление и гражданское общество на 2021-2026 годы"</t>
  </si>
  <si>
    <t xml:space="preserve">39 0 00 00000</t>
  </si>
  <si>
    <t xml:space="preserve">Подпрограмма "Прочие мероприятия по реализации муниципальной программы"</t>
  </si>
  <si>
    <t xml:space="preserve">39 2 00 00000</t>
  </si>
  <si>
    <t xml:space="preserve">Основное мероприятие "Расходы на обеспечение деятельности органов местного самоуправления"</t>
  </si>
  <si>
    <t xml:space="preserve">39 2 03 00000</t>
  </si>
  <si>
    <t xml:space="preserve">Расходы на обеспечение деятельности председателя ревизионной комиссии и его заместителей(аудиторов)</t>
  </si>
  <si>
    <t xml:space="preserve">39 2 03 82050</t>
  </si>
  <si>
    <t xml:space="preserve">Расходы на обеспечение деятельности преседателя ревизионной комиссии и его заместителей(аудиторов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деятельности органов местного самоуправления</t>
  </si>
  <si>
    <t xml:space="preserve">39 2 03 82010</t>
  </si>
  <si>
    <t xml:space="preserve">Расходы на обеспечение деятельности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 работ и услуг для  обеспечения государственных (муниципальных) нужд) </t>
  </si>
  <si>
    <t xml:space="preserve">200</t>
  </si>
  <si>
    <t xml:space="preserve">Совет народных депутатов Бобр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Основное мероприятие "Расходы на обеспечение деятельности органов местного самоуправления "</t>
  </si>
  <si>
    <t xml:space="preserve">39 2 03 82010 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 Основное мероприятие "Расходы на обеспечение деятельности депутатов представительного органа муниципального образования"</t>
  </si>
  <si>
    <t xml:space="preserve">39 2 04 00000</t>
  </si>
  <si>
    <t xml:space="preserve">Администрация Бобровского муниципального района  </t>
  </si>
  <si>
    <t xml:space="preserve">914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 Основное мероприятие "Расходы на обеспечение деятельности главы  муниципального района"</t>
  </si>
  <si>
    <t xml:space="preserve">39 2 05 82020</t>
  </si>
  <si>
    <t xml:space="preserve">Расходы на обеспечение деятельности главы администрации муниципального района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9 2 03  82010</t>
  </si>
  <si>
    <t xml:space="preserve">Расходы на обеспечение деятельности органов местного самоуправления (Иные бюджетные ассигнования) </t>
  </si>
  <si>
    <t xml:space="preserve">800</t>
  </si>
  <si>
    <t xml:space="preserve">Судебная система</t>
  </si>
  <si>
    <t xml:space="preserve">05</t>
  </si>
  <si>
    <t xml:space="preserve">Основное мероприятие "Расходы на осуществление полномочий по составлению (изменению) списков кандидатов в присяжные заседатели федеральных судов общей юрискикции в Российской Федерации"</t>
  </si>
  <si>
    <t xml:space="preserve">39 2 25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кикции в Российской Федерации (Закупка товаров работ и услуг для  обеспечения государственных (муниципальных) нужд) </t>
  </si>
  <si>
    <t xml:space="preserve">39 2 25 51020</t>
  </si>
  <si>
    <t xml:space="preserve">Обеспечение проведения выборов и референдумов</t>
  </si>
  <si>
    <t xml:space="preserve">07</t>
  </si>
  <si>
    <t xml:space="preserve">Основные мероприятие "Расходы на подготовку и проведение выборов депутатов Совета народных депутатов Бобровского муниципального района Воронежской области"</t>
  </si>
  <si>
    <t xml:space="preserve">39 2 16  00000</t>
  </si>
  <si>
    <t xml:space="preserve">Расходы на проведение выборов (Закупка товаров работ и услуг для обеспечения государственных (муниципальных) нужд)</t>
  </si>
  <si>
    <t xml:space="preserve">39 2 16  82080</t>
  </si>
  <si>
    <t xml:space="preserve">Другие общегосударственные вопросы</t>
  </si>
  <si>
    <t xml:space="preserve">13</t>
  </si>
  <si>
    <t xml:space="preserve">Основное мероприятие "Расходы на обеспечение деятельности (оказания услуг) муниципальных учреждений"</t>
  </si>
  <si>
    <t xml:space="preserve">39 2 01 00000</t>
  </si>
  <si>
    <t xml:space="preserve">Расходы на обеспечение деятельности (оказания услуг) муниципальных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2 01 00590</t>
  </si>
  <si>
    <t xml:space="preserve">Расходы на обеспечение деятельности (оказания услуг) муниципальных учреждений (Закупка товаров, работ и услуг для обеспечения государственных (муниципальных) нужд)</t>
  </si>
  <si>
    <t xml:space="preserve">39 2 01 00593</t>
  </si>
  <si>
    <t xml:space="preserve">Расходы на обеспечение деятельности (оказания услуг) муниципальных учреждений (Закупка товаров, работ и услуг для обеспечения государственных (муниципальных) нужд) (МКУ ФБО)</t>
  </si>
  <si>
    <t xml:space="preserve">39 2 01 00594</t>
  </si>
  <si>
    <t xml:space="preserve">Расходы на обеспечение деятельности (оказания услуг) муниципальных учреждений (Закупка товаров, работ и услуг для обеспечения государственных (муниципальных) нужд) (МКУархитектор)</t>
  </si>
  <si>
    <t xml:space="preserve">Основное мероприятие "Расходы на обеспечение деятельности органов местного самоуправления" </t>
  </si>
  <si>
    <t xml:space="preserve">Основное мероприятие "Создание и организация деятельности комиссий по делам несовершеннолетних и защите их прав"</t>
  </si>
  <si>
    <t xml:space="preserve">39 2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щеннолетних и защите их пра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2 06 78391</t>
  </si>
  <si>
    <t xml:space="preserve">Основное мероприятие "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"</t>
  </si>
  <si>
    <t xml:space="preserve">39 2 07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2 07 78090</t>
  </si>
  <si>
    <t xml:space="preserve">Расходы на осуществление полномочий по сбору информации от поселений, входящитх в муниципальный район, необходимой для ведения регистра муниципльных нормативных правовых актов (Закупка товаров, работ и услуг для обеспечения государственных (муниципальных) нужд)</t>
  </si>
  <si>
    <t xml:space="preserve">Основное мероприятие "Осуществление полномочий по созданию и организации деятельности административных комиссий"</t>
  </si>
  <si>
    <t xml:space="preserve">39 2 08 00000</t>
  </si>
  <si>
    <t xml:space="preserve">Расходы на осуществление полномочий по созданию и организации деятельности административных комисс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2 08 78470</t>
  </si>
  <si>
    <t xml:space="preserve">Основное мероприятие "Проведение Всероссийской переписи населения 2020 года на 2021 год"</t>
  </si>
  <si>
    <t xml:space="preserve">3922700000</t>
  </si>
  <si>
    <t xml:space="preserve">Проведение Всероссийской переписи населения 2020 года на 2021 год"</t>
  </si>
  <si>
    <t xml:space="preserve">3922754690</t>
  </si>
  <si>
    <t xml:space="preserve">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10</t>
  </si>
  <si>
    <t xml:space="preserve"> Подпрограмма "Прочие мероприятия по реализации муниципальной программы"</t>
  </si>
  <si>
    <t xml:space="preserve">Основное мероприятие "Мероприятия в сфере защиты населения от чрезвычайных ситуаций и пожаров и по мобилизационной готовности экономики"</t>
  </si>
  <si>
    <t xml:space="preserve">39 2 21 00000</t>
  </si>
  <si>
    <t xml:space="preserve">Мероприятия в сфере защиты населения от чрезвычайных ситуаций и пожаров</t>
  </si>
  <si>
    <t xml:space="preserve">39 2 21 81430</t>
  </si>
  <si>
    <t xml:space="preserve">Национальная безопасность и правоохранительная деятельность</t>
  </si>
  <si>
    <t xml:space="preserve">92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нарушений в Бобровском муниципальном районе" на 2019-2024 годы </t>
  </si>
  <si>
    <t xml:space="preserve">08 0 00 00000</t>
  </si>
  <si>
    <t xml:space="preserve">Основное мероприятие "Противодействие терроризму и экстемистской деятельности, защита потенциальных объектов террористических посягательств"</t>
  </si>
  <si>
    <t xml:space="preserve">08 0 05 00000</t>
  </si>
  <si>
    <t xml:space="preserve">Противодействие терроризму и экстемистской деятельности, защита потенциальных объектов террористических посягательств (Закупка товаров, работ и услуг для обеспечения  государственных (муниципальных) нужд)</t>
  </si>
  <si>
    <t xml:space="preserve">08 0 05 81460</t>
  </si>
  <si>
    <t xml:space="preserve">Национальная экономика</t>
  </si>
  <si>
    <t xml:space="preserve">Общеэкономические вопросы</t>
  </si>
  <si>
    <t xml:space="preserve">Основное мероприятие "Организация проведения оплачиваемых общественных работ"</t>
  </si>
  <si>
    <t xml:space="preserve">Организация проведения оплачиваемых общественных работ</t>
  </si>
  <si>
    <t xml:space="preserve">39 2 08 80200</t>
  </si>
  <si>
    <t xml:space="preserve">Сельское хозяйство и рыболовство</t>
  </si>
  <si>
    <t xml:space="preserve">Расходы на обеспечение деятельности (оказания услуг) муниципальных учреждений (Иные бюджетные ассигнования)</t>
  </si>
  <si>
    <t xml:space="preserve">Основное мероприятие "Отлов и содержание безнадзорных животных"</t>
  </si>
  <si>
    <t xml:space="preserve">39 2 20 0000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39 2 20 78450</t>
  </si>
  <si>
    <t xml:space="preserve">Транспорт</t>
  </si>
  <si>
    <t xml:space="preserve">08</t>
  </si>
  <si>
    <t xml:space="preserve">Основное мероприятие "Организация перевозок пассажиров автомобильным транспортом общего пользования по муниципальным маршрутам регулярных перевозок по регулируемым тарфам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39 2 22 81260</t>
  </si>
  <si>
    <t xml:space="preserve">39 2 22 S9260</t>
  </si>
  <si>
    <t xml:space="preserve">Дорожное хозяйство</t>
  </si>
  <si>
    <t xml:space="preserve">09</t>
  </si>
  <si>
    <t xml:space="preserve">Муниципальная программа Бобровского муниципального района  Воронежской области "Дорожное хозяйство" Бобровского муниципального района на 2019-2024 годы</t>
  </si>
  <si>
    <t xml:space="preserve">24 0 00 00000</t>
  </si>
  <si>
    <t xml:space="preserve">Основное мероприятие "Строительство автомобильных дорог"</t>
  </si>
  <si>
    <t xml:space="preserve">24 0 01 00000</t>
  </si>
  <si>
    <t xml:space="preserve">Развитие сети автомобильных дорог общего пользования (Капитальные вложения в объекты государственной (муниципальной) собственности)</t>
  </si>
  <si>
    <t xml:space="preserve">24 0 01 81290</t>
  </si>
  <si>
    <t xml:space="preserve">400</t>
  </si>
  <si>
    <t xml:space="preserve">Развитие транспортной инфраструктуры на сельских территориях (Закупка товаров, работ и услуг для обеспечения  государственных (муниципальных) нужд)</t>
  </si>
  <si>
    <t xml:space="preserve">24 0 01 L3720</t>
  </si>
  <si>
    <t xml:space="preserve">24 0 01 S8870</t>
  </si>
  <si>
    <t xml:space="preserve">Основное мероприятие "Ремонт автомобильных дорог"</t>
  </si>
  <si>
    <t xml:space="preserve">24 0 02 00000</t>
  </si>
  <si>
    <t xml:space="preserve">Развитие сети автомобильных дорог общего пользования (Закупка товаров, работ и услуг для обеспечения государственных (муниципальных) нужд)</t>
  </si>
  <si>
    <t xml:space="preserve">24 0 02 81290</t>
  </si>
  <si>
    <t xml:space="preserve">Капитальный ремонт и ремонт автомобильных дорог общего пользования местного значения (Закупка товаров, работ и услуг для обеспечения  государственных (муниципальных) нужд)</t>
  </si>
  <si>
    <t xml:space="preserve">24 0 02 S8850</t>
  </si>
  <si>
    <t xml:space="preserve">Развитие транспортной инфраструктуры на сельских территориях </t>
  </si>
  <si>
    <t xml:space="preserve">24 00 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обровского муниципального района  Воронежской области "Создание условий для развития малого и среднего предпринимательства" на 2019-2024 годы</t>
  </si>
  <si>
    <t xml:space="preserve">57 0 00 00000</t>
  </si>
  <si>
    <t xml:space="preserve">Основное мероприятие "Финансовая поддержка субъектов малого и среднего предпринимательства"</t>
  </si>
  <si>
    <t xml:space="preserve">57 0 01 00000</t>
  </si>
  <si>
    <t xml:space="preserve">Поддержка муниципальных программ развития малого и среднего предпринимательства (Иные бюджетные ассигнования)</t>
  </si>
  <si>
    <t xml:space="preserve">57 0 01 80380</t>
  </si>
  <si>
    <t xml:space="preserve">Основное мероприятие "Мероприятия в области защиты прав потребителей"</t>
  </si>
  <si>
    <t xml:space="preserve">57 0 05 00000</t>
  </si>
  <si>
    <t xml:space="preserve">Мероприятия в области защиты прав потребителей</t>
  </si>
  <si>
    <t xml:space="preserve">57 0 05 80370</t>
  </si>
  <si>
    <t xml:space="preserve">Основное мероприятие "Мероприятия в области градостроительной деятельности"</t>
  </si>
  <si>
    <t xml:space="preserve">39 2 19 00000</t>
  </si>
  <si>
    <t xml:space="preserve">Мероприятия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39 2 19 80860</t>
  </si>
  <si>
    <t xml:space="preserve">39 2 19 S8460</t>
  </si>
  <si>
    <t xml:space="preserve">Жилищно-коммунальное хозяйство</t>
  </si>
  <si>
    <t xml:space="preserve">Коммунальное хозяйство</t>
  </si>
  <si>
    <t xml:space="preserve">Подпрограмма "Управление муниципальными финансами"</t>
  </si>
  <si>
    <t xml:space="preserve">39 3 00 00000</t>
  </si>
  <si>
    <t xml:space="preserve">Основное управление"Организация системы раздельного накопления твердых коммунальных отходов на территории Воронежской области"</t>
  </si>
  <si>
    <t xml:space="preserve">39 3 08 S8000</t>
  </si>
  <si>
    <t xml:space="preserve">Организация системы раздельного накопления твердых коммунальных отходов на территории Воронежской области</t>
  </si>
  <si>
    <t xml:space="preserve">Реализация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39 3 08 S9120</t>
  </si>
  <si>
    <t xml:space="preserve">Благоустройство</t>
  </si>
  <si>
    <t xml:space="preserve">Подпрограмма "Создание условий для обеспечения качественными услугами ЖКХ населения Бобровского муниципального района» муниципальной программы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"Расходы на обеспечение уличного освещения"</t>
  </si>
  <si>
    <t xml:space="preserve">39 3 04 00000</t>
  </si>
  <si>
    <t xml:space="preserve">Расходы на обеспечение уличного освещения (Закупка товаров, работ и услуг для обеспечения государственных (муниципальных) нужд)</t>
  </si>
  <si>
    <t xml:space="preserve">39 3 04 S8670</t>
  </si>
  <si>
    <t xml:space="preserve">Основное направление"Энергосбережение и повышение энергетической эффективности в системе наружного освещения</t>
  </si>
  <si>
    <t xml:space="preserve">39 3 08  S8140</t>
  </si>
  <si>
    <t xml:space="preserve">Расходные обязательства,возникающие при выполнение полномочий органов местного самоуправления по вопросам местного значения в сфере модернизации уличного освещения</t>
  </si>
  <si>
    <t xml:space="preserve">Другие вопросы в области жилищно-коммунального хозяйства</t>
  </si>
  <si>
    <t xml:space="preserve">Софинансирование объектов капитального строительства муниципальной собственности в рамках областной адресной инвестиционной программы («Создание условий для обеспечения доступным и комфортным жильем сельского населения») Обеспечение комплексного развития сельских территорий</t>
  </si>
  <si>
    <t xml:space="preserve">39 2 10 L5760</t>
  </si>
  <si>
    <t xml:space="preserve">Софинансирование капитальных вложений в объекты государственой(муниципальной) собственности)</t>
  </si>
  <si>
    <t xml:space="preserve">Региональный проект "Чистая вода"</t>
  </si>
  <si>
    <t xml:space="preserve">39 3 F5 00000</t>
  </si>
  <si>
    <t xml:space="preserve">Строительство и реконструкция (модернизация) объектов питьевого водоснабжения</t>
  </si>
  <si>
    <t xml:space="preserve">39 3 F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Создание условий для обеспечения качественными услугами ЖКХ населения Бобровского муниципального района"</t>
  </si>
  <si>
    <t xml:space="preserve">3930000000</t>
  </si>
  <si>
    <t xml:space="preserve">Основное мероприятие "Благоустройство территорий поселений Бобровского муниципального района"</t>
  </si>
  <si>
    <t xml:space="preserve">3930500000</t>
  </si>
  <si>
    <t xml:space="preserve">Расходы на проведение работ по разработке проектной документации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39305S8740</t>
  </si>
  <si>
    <t xml:space="preserve">Образование</t>
  </si>
  <si>
    <t xml:space="preserve">Муниципальная программа "Развитие образования, физической культуры и спорта" Бобровского муниципального района Воронежской области на 2019-2024 год</t>
  </si>
  <si>
    <t xml:space="preserve">02 0 00 00000</t>
  </si>
  <si>
    <t xml:space="preserve">Подпрограмма "Развитие дошкольного, общего и дополнительного образования"</t>
  </si>
  <si>
    <t xml:space="preserve">02 1 00 00000</t>
  </si>
  <si>
    <t xml:space="preserve">Основное мероприятие "Создание объектов социального и производственного комплексов, в том числе объектов общегражданского назначения, жилья, инфраструктуры"</t>
  </si>
  <si>
    <t xml:space="preserve">02 1 04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02 1 04  S8100</t>
  </si>
  <si>
    <t xml:space="preserve">Муниципальная программа "Развитие сельского хозяйства, производства пищевых продуктов и инфраструктуры агропродовольственного рынка на 2019-2024 годы"</t>
  </si>
  <si>
    <t xml:space="preserve">25 0 00 00000</t>
  </si>
  <si>
    <t xml:space="preserve">Подпрограмма "Устойчивое развитие сельских территорий Бобровского муниципального района Воронежской области"</t>
  </si>
  <si>
    <t xml:space="preserve">25 1 00 00000</t>
  </si>
  <si>
    <t xml:space="preserve">Основное мероприятие "Обеспечение комплексного развития сельских территорий"</t>
  </si>
  <si>
    <t xml:space="preserve">25 1 02 00000</t>
  </si>
  <si>
    <t xml:space="preserve">Создание и развитие инфраструктуры на сельских территориях</t>
  </si>
  <si>
    <t xml:space="preserve">25 1 02 L5760</t>
  </si>
  <si>
    <t xml:space="preserve">Культура, кинематоргафия</t>
  </si>
  <si>
    <t xml:space="preserve">Другие вопросы в области культуры, кинематографии</t>
  </si>
  <si>
    <t xml:space="preserve">Муниципальная программа "Развитие сельского хозяйства, производства пищевых продуктов и инфраструктуры агропродовольственного рынка" на 2019-2024 годы</t>
  </si>
  <si>
    <t xml:space="preserve">Социальная политика</t>
  </si>
  <si>
    <t xml:space="preserve">Пенсионное обеспечение</t>
  </si>
  <si>
    <t xml:space="preserve">Основное мероприятие "Доплаты к пенсиям муниципальных слушащих муниципального района"</t>
  </si>
  <si>
    <t xml:space="preserve">39 2 11 00000</t>
  </si>
  <si>
    <t xml:space="preserve">Доплаты к пенсиям муниципальных слушащих муниципального района (Социальное обеспечение и иные выплаты населению)</t>
  </si>
  <si>
    <t xml:space="preserve">39 2 11 80470</t>
  </si>
  <si>
    <t xml:space="preserve">300</t>
  </si>
  <si>
    <t xml:space="preserve">Социальное обеспечение населения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, проживающих в сельской местности"</t>
  </si>
  <si>
    <t xml:space="preserve">25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1 01 L5760</t>
  </si>
  <si>
    <t xml:space="preserve">Основное мероприятие "Доплаты к пенсиям руководителям сельского хозяйства"</t>
  </si>
  <si>
    <t xml:space="preserve">39 2 18 00000</t>
  </si>
  <si>
    <t xml:space="preserve">Доплаты к пенсиям руководителям сельского хозяйства (Социальное обеспечение и иные выплаты населению)</t>
  </si>
  <si>
    <t xml:space="preserve">39 2 18 80630</t>
  </si>
  <si>
    <t xml:space="preserve">Муниципальная программа Бобровского муниципального района Воронежской области "Развитие образования, физической культуры и спорта" на 2019-2024 годы</t>
  </si>
  <si>
    <t xml:space="preserve">Основное мероприятие " Оказание социальной помощи отдельным категориям граждан"</t>
  </si>
  <si>
    <t xml:space="preserve">39 2 12 80620</t>
  </si>
  <si>
    <t xml:space="preserve">Оказание социальной помощи отдельным категориям граждан  (Социальное обеспечение и иные выплаты населению)</t>
  </si>
  <si>
    <t xml:space="preserve">Охрана семьи и детства</t>
  </si>
  <si>
    <t xml:space="preserve">Основное мероприятие "Обеспечение жильем молодых семей"</t>
  </si>
  <si>
    <t xml:space="preserve">39 2 10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39 2 10 L4970</t>
  </si>
  <si>
    <t xml:space="preserve">Другие вопросы в области социальной политики</t>
  </si>
  <si>
    <t xml:space="preserve">Основное мроприятие "Субсидии некоммерческим организациям"</t>
  </si>
  <si>
    <t xml:space="preserve">39 2 15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39 2 15 81140</t>
  </si>
  <si>
    <t xml:space="preserve">6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беспечение комплексного развития сельских территорий </t>
  </si>
  <si>
    <t xml:space="preserve">Отдел культуры администрации Бобровского муниципального района</t>
  </si>
  <si>
    <t xml:space="preserve">Муниципальная программа Бобровского муниципального района Воронежской области "Развитие культуры" на 2019-2024 годы</t>
  </si>
  <si>
    <t xml:space="preserve">11 0 00 00000</t>
  </si>
  <si>
    <t xml:space="preserve">Подпрограмма "Развитие туризма в Бобровском районе Воронежской области"</t>
  </si>
  <si>
    <t xml:space="preserve">11 4 00 00000</t>
  </si>
  <si>
    <t xml:space="preserve">Основное мероприятие "Развитие внутреннего и въездного туризма на территории Бобровского муниципального района"</t>
  </si>
  <si>
    <t xml:space="preserve">11 4 01 00000</t>
  </si>
  <si>
    <t xml:space="preserve">Расходы на мероприятия по развитию туризма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 01 80840</t>
  </si>
  <si>
    <t xml:space="preserve">Расходы на мероприятия по развитию туризма (Закупка товаров, работ и услуг для обеспечения государственных (муниципальных) нужд)</t>
  </si>
  <si>
    <t xml:space="preserve">11 4 01 80840</t>
  </si>
  <si>
    <t xml:space="preserve">Учреждения по внешкольной работе с детьми</t>
  </si>
  <si>
    <t xml:space="preserve">Муниципальная программа Бобровского муниципального района  Воронежской области "Развитие культуры" на 2019-2024 годы</t>
  </si>
  <si>
    <t xml:space="preserve">Подпрограмма "Развитие дополнительного образования"</t>
  </si>
  <si>
    <t xml:space="preserve">11 1 00 00000</t>
  </si>
  <si>
    <t xml:space="preserve">Основное мроприятие "Развитие дополнительного образования в свере культуры"</t>
  </si>
  <si>
    <t xml:space="preserve">11 1 01 00000</t>
  </si>
  <si>
    <t xml:space="preserve">Развитие дополнительного образования в сфере культур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1 01 00590</t>
  </si>
  <si>
    <t xml:space="preserve">Развитие дополнительного образования в сфере культуры (Закупка товаров, работ и услуг для обеспечения  государственных (муниципальных) нужд)</t>
  </si>
  <si>
    <t xml:space="preserve">Развитие дополнительного образования в сфере культуры (Иные бюджетные ассигнования)</t>
  </si>
  <si>
    <t xml:space="preserve">Культура</t>
  </si>
  <si>
    <t xml:space="preserve">Подпрограмма "Развитие досуговой и библиотечной деятельности"</t>
  </si>
  <si>
    <t xml:space="preserve">11 2 00 00000</t>
  </si>
  <si>
    <t xml:space="preserve">Основное мероприятие "Развитие библиотечной деятельности"</t>
  </si>
  <si>
    <t xml:space="preserve">11 2 01 00000</t>
  </si>
  <si>
    <t xml:space="preserve">Расходы на обеспечение деятельности (оказания услуг) учреждений библиотечной систем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1 80660</t>
  </si>
  <si>
    <t xml:space="preserve">Расходы на обеспечение деятельности (оказания услуг) учреждений библиотечной системы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я услуг) учреждений библиотечной системы (Иные бюджетные ассигнования)</t>
  </si>
  <si>
    <t xml:space="preserve">Государственная поддержка отрасли культуры</t>
  </si>
  <si>
    <t xml:space="preserve">11 2 01 L5190</t>
  </si>
  <si>
    <t xml:space="preserve">Основное мероприятие "Финансирование комплектования документальных фондов общедоступных библиотек"</t>
  </si>
  <si>
    <t xml:space="preserve">Финансирование комплектования документальных фондов общедоступных библиотек  (Закупка товаров, работ и услуг для обеспечения государственных (муниципальных) нужд)</t>
  </si>
  <si>
    <t xml:space="preserve">Основное мероприятие "Развитие досуговой деятельности"</t>
  </si>
  <si>
    <t xml:space="preserve">11 2 02 00000</t>
  </si>
  <si>
    <t xml:space="preserve">Расходы на обеспечение деятельности (оказания услуг) учреждений досуга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2 80650</t>
  </si>
  <si>
    <t xml:space="preserve">Расходы на обеспечение деятельности (оказания услуг) учреждений досуга (Закупка товаров, работ и услуг для обеспечения  государственных (муниципальных) нужд)</t>
  </si>
  <si>
    <t xml:space="preserve">Расходы на обеспечение деятельности (оказания услуг) учреждений досуга (Иные бюджетные ассигнования)</t>
  </si>
  <si>
    <t xml:space="preserve">Основное мероприятие "Комплектование книжных фондов"</t>
  </si>
  <si>
    <t xml:space="preserve">11 2 03 00000</t>
  </si>
  <si>
    <t xml:space="preserve">Комплектование книжных фондов (Закупка товаров, работ и услуг для обеспечения  государственных (муниципальных) нужд) </t>
  </si>
  <si>
    <t xml:space="preserve">11 2 03 L5190</t>
  </si>
  <si>
    <t xml:space="preserve">Основное мероприятие "Государственная поддержка муниципальных учреждений культуры"</t>
  </si>
  <si>
    <t xml:space="preserve">11 2 05 00000</t>
  </si>
  <si>
    <t xml:space="preserve">Иные межбюджетные трансферты бюджтам муниципальных образований Воронежской области на создание модельных униципальных библиотек</t>
  </si>
  <si>
    <t xml:space="preserve">11 2 05А1545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обеспечения  государственных (муниципальных) нужд)</t>
  </si>
  <si>
    <t xml:space="preserve">11 2 05 L4670</t>
  </si>
  <si>
    <t xml:space="preserve">Региональный проект «Цифровая культура»</t>
  </si>
  <si>
    <t xml:space="preserve">11 2 A3 00000</t>
  </si>
  <si>
    <t xml:space="preserve">Создание виртуальных концертных залов (Закупка товаров, работ и услуг для обеспечения  государственных (муниципальных) нужд)</t>
  </si>
  <si>
    <t xml:space="preserve">11 2 А3 54530</t>
  </si>
  <si>
    <t xml:space="preserve">Основное мероприятие "Содействие сохранению и развитию муниципальных учреждений культуры</t>
  </si>
  <si>
    <t xml:space="preserve">11 2 08 00000</t>
  </si>
  <si>
    <t xml:space="preserve">Реализация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11 2 08 S8750</t>
  </si>
  <si>
    <t xml:space="preserve">Подпрограмма "Финансовое обеспечение других вопросов в области культуры"</t>
  </si>
  <si>
    <t xml:space="preserve">11 3 00 00000</t>
  </si>
  <si>
    <t xml:space="preserve">Основное мероприятие "Расходы на обеспечение деятельности органов местного самоуправление"</t>
  </si>
  <si>
    <t xml:space="preserve">11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3 01 82010</t>
  </si>
  <si>
    <t xml:space="preserve">Расходы на обеспечение деятельности (оказания услуг) учреждений досуга  (Закупка товаров, работ и услуг для обеспечения  государственных (муниципальных) нужд)</t>
  </si>
  <si>
    <t xml:space="preserve">Основное мероприятие "Финансвовое обеспечение выполнения других расходных обязательств"</t>
  </si>
  <si>
    <t xml:space="preserve">11 3 02 00000</t>
  </si>
  <si>
    <t xml:space="preserve">Расходы на обеспечение деятельности (оказания услуг) муниципальных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3 02 00591</t>
  </si>
  <si>
    <t xml:space="preserve">Расходы на обеспечение деятельности (оказания услуг) муниципальных учреждений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1 3 02 00592</t>
  </si>
  <si>
    <t xml:space="preserve">Расходы на обеспечение деятельности (оказания услуг) муниципальных учреждений  (Закупка товаров, работ и услуг для обеспечения  государственных (муниципальных) нужд)</t>
  </si>
  <si>
    <t xml:space="preserve">Отдел образования администрации Бобровского муниципального района</t>
  </si>
  <si>
    <t xml:space="preserve">924</t>
  </si>
  <si>
    <t xml:space="preserve">Подпрограмма "Финансовое обеспечение реализации муниципальной программмы"</t>
  </si>
  <si>
    <t xml:space="preserve">02 4 00 00000</t>
  </si>
  <si>
    <t xml:space="preserve">Основное мероприятие "Осуществление отдельных государственных полномочий Воронежской области по созданию и осуществлению деятельности по опеке и попечительству"</t>
  </si>
  <si>
    <t xml:space="preserve">02 4 03 00000</t>
  </si>
  <si>
    <t xml:space="preserve">Расходы на осуществление полномочий по организации  деятельности по опеке и попечительству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3 78392</t>
  </si>
  <si>
    <t xml:space="preserve">Расходы на осуществление полномочий по организации  деятельности по опеке и попечительству  (Закупка товаров работ и услуг для обеспечения  государственных (муниципальных) нужд)органами управления государственными внебюджетными фондами)</t>
  </si>
  <si>
    <t xml:space="preserve">Противодействие терроризму и экстемистской деятельности, защита потенциальных объектов террористических посягательств (Предоставление субсидий бюджетным, автономным учреждениям и иным некоммерческим организациям)</t>
  </si>
  <si>
    <t xml:space="preserve">Отдел образования Бобровского муниципального района</t>
  </si>
  <si>
    <t xml:space="preserve">Дошкольное образование</t>
  </si>
  <si>
    <t xml:space="preserve">Основное мероприятие "Развитие и модернизация дошкольного и общего образования"</t>
  </si>
  <si>
    <t xml:space="preserve">02 1 01 00000</t>
  </si>
  <si>
    <t xml:space="preserve">Расходы на обеспечение деятельности (оказания услуг) дошколных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я услуг) дошколных учреждений (Закупка товаров работ и услуг для обеспечения  государственных (муниципальных) нужд)</t>
  </si>
  <si>
    <t xml:space="preserve">Расходы на обеспечение деятельности (оказания услуг) дошколных учреждений (Иные бюджетные ассигнования)</t>
  </si>
  <si>
    <t xml:space="preserve">*</t>
  </si>
  <si>
    <t xml:space="preserve">Безвозмездные перечисления государственным и муниципальным организациям (Предоставление субсидий бюджетным, автономным учреждениям и иным некоммерческим организациям)</t>
  </si>
  <si>
    <t xml:space="preserve">Основное мероприятие "Функционирование системы общего образования в режиме функционирования и введения ФГОС"</t>
  </si>
  <si>
    <t xml:space="preserve">02 1 02 000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(Закупка товаров работ и услуг для обеспечения  государственных (муниципальных) нужд)</t>
  </si>
  <si>
    <t xml:space="preserve">Расходы на обеспечение деятельности (оказания услуг) дошкольных учреждений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я услуг) школ-детских садов, школ начальных, средни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80600</t>
  </si>
  <si>
    <t xml:space="preserve">Расходы на обеспечение деятельности (оказания услуг) школ-детских садов, школ начальных, средних (Закупка товаров работ и услуг для обеспечения  государственных (муниципальных) нужд) </t>
  </si>
  <si>
    <t xml:space="preserve">Расходы на обеспечение деятельности (оказания услуг) школ-детских садов, школ начальных, средних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101L3040</t>
  </si>
  <si>
    <t xml:space="preserve">Предоставление субсидий бюджетным, автономным учреждениям и иным некоммерческим организациям</t>
  </si>
  <si>
    <t xml:space="preserve">  Обеспечение учащихся общеобразовательных учреждений молочной продукцией   (Закупка товаров, работ и услуг для обеспечениягосударственных (муниципальных) нужд) </t>
  </si>
  <si>
    <t xml:space="preserve">02 1 01 S8130 </t>
  </si>
  <si>
    <t xml:space="preserve"> 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r>
      <rPr>
        <sz val="14"/>
        <color rgb="FF000000"/>
        <rFont val="Times New Roman"/>
        <family val="1"/>
        <charset val="204"/>
      </rPr>
      <t xml:space="preserve">Расход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 </t>
    </r>
    <r>
      <rPr>
        <sz val="14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2 1 01 S8400</t>
  </si>
  <si>
    <t xml:space="preserve">Субсидии бюджетам муниципальных образований на материально-техническое оснащение муниципальных общеобразовательных организаций (Закупка товаров работ и услуг для обеспечения  государственных (муниципальных) нужд)</t>
  </si>
  <si>
    <t xml:space="preserve">02 1 01 78940</t>
  </si>
  <si>
    <t xml:space="preserve">Субсидии бюджетам муниципальных образований на 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2 1 01 S8940</t>
  </si>
  <si>
    <t xml:space="preserve">Региональный проект "Успех каждого ребенка"</t>
  </si>
  <si>
    <t xml:space="preserve">02 1 E2 50980</t>
  </si>
  <si>
    <t xml:space="preserve">Основное мероприятие "Создание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Создание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 работ и услуг для обеспечения 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02105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553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1 00 00000 </t>
  </si>
  <si>
    <t xml:space="preserve">02 1 08 00000</t>
  </si>
  <si>
    <t xml:space="preserve">Реализация мероприятий областной адресной программы капитального ремонта</t>
  </si>
  <si>
    <t xml:space="preserve">02 1 08 S8750 </t>
  </si>
  <si>
    <t xml:space="preserve">Региональный проект "Современная школа"</t>
  </si>
  <si>
    <t xml:space="preserve">02 1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" (Закупка товаров работ и услуг для обеспечения  государственных (муниципальных) нужд) </t>
  </si>
  <si>
    <t xml:space="preserve">02 1 E1 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" (Предоставление субсидий бюджетным, автономным учреждениям и иным некоммерческим организациям)</t>
  </si>
  <si>
    <t xml:space="preserve">Региональный проект "Цифровая образовательная среда"</t>
  </si>
  <si>
    <t xml:space="preserve">02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 работ и услуг для обеспечения  государственных (муниципальных) нужд)</t>
  </si>
  <si>
    <t xml:space="preserve">02 1 E4 521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в области дополнительного образования и воспитания детей"</t>
  </si>
  <si>
    <t xml:space="preserve">Расходы на обеспечение деятельности (оказание услуг) учреждений по внешкольной работе с детьм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3 80610</t>
  </si>
  <si>
    <t xml:space="preserve">Расходы на обеспечение деятельности (оказание услуг) учреждений по внешкольной работе с детьми (Закупка товаров работ и услуг для обеспечения  государственных (муниципальных) нужд) </t>
  </si>
  <si>
    <t xml:space="preserve">Расходы на обеспечение деятельности (оказание услуг) учреждений по внешкольной работе с детьми (Иные бюджетные ассигнования)</t>
  </si>
  <si>
    <t xml:space="preserve">Расходы на обеспечение деятельности (оказание услуг) учреждений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Муниципальная программа Бобровского муниципального района Воронежской области "Развитие образования, физической культуры и спорта"  на 2019-2024 годы</t>
  </si>
  <si>
    <t xml:space="preserve">Подпрограмма "Развитие молодежной политики и оздоровления детей" (Закупка товаров, работ и услуг для государственных (муниципальных) нужд)</t>
  </si>
  <si>
    <t xml:space="preserve">02 2 00 00000</t>
  </si>
  <si>
    <t xml:space="preserve">Основное мероприятие "Трудоустройство детей школьного возраста в каникулярное время" </t>
  </si>
  <si>
    <t xml:space="preserve">02 2 03 00000</t>
  </si>
  <si>
    <t xml:space="preserve">Реализация мероприятий по трудоустройству детей школьного возраста в каникулярное время  (Закупка товаров, работ и услуг для обеспечения государственных (муниципальных) нужд)</t>
  </si>
  <si>
    <t xml:space="preserve">02 2 03 81400</t>
  </si>
  <si>
    <t xml:space="preserve">Основное мероприятие "Организация работы по развитию системы информирования молодежи о потенциальных возможностях саморазвития и мониторинга молодежной политики"</t>
  </si>
  <si>
    <t xml:space="preserve">02 2 04 00000</t>
  </si>
  <si>
    <t xml:space="preserve">Мероприятия по по молодежной политике (Закупка товаров, работ и услуг для обеспечения государственных (муниципальных) нужд)</t>
  </si>
  <si>
    <t xml:space="preserve">02 2 04 80310</t>
  </si>
  <si>
    <t xml:space="preserve">Основное мероприятие "Организация отдыха и оздоровления детей в лагерях дневного пребывания"</t>
  </si>
  <si>
    <t xml:space="preserve">02 2 05 00000</t>
  </si>
  <si>
    <t xml:space="preserve">Расходы на организацию отдыха и оздоровления детей и молодежи в каникулярное время (Закупка товаров, работ и услуг для  обеспечения государственных (муниципальных) нужд)</t>
  </si>
  <si>
    <t xml:space="preserve">02 2 05  88320</t>
  </si>
  <si>
    <t xml:space="preserve">Расходы на организацию отдыха и оздоровления детей и молодежи в каникулярное время (софинансирование) (Закупка товаров, работ и услуг для обеспечения государственных (муниципальных) нужд)</t>
  </si>
  <si>
    <t xml:space="preserve">02 2 05 S8320</t>
  </si>
  <si>
    <t xml:space="preserve">Основное мероприятие "Организация профильных и тематических смен различной направленности"</t>
  </si>
  <si>
    <t xml:space="preserve">02 2 06 00000</t>
  </si>
  <si>
    <t xml:space="preserve">02 2  06 S8320</t>
  </si>
  <si>
    <t xml:space="preserve">Основное мероприятие "Организация оборонно-спортивных профильных смен для подростков допризывного возраста"</t>
  </si>
  <si>
    <t xml:space="preserve">02 2 07 00000</t>
  </si>
  <si>
    <t xml:space="preserve">Расходы на организацию отдыха и оздоровления детей и молодежи в каникулярное время  (софинансирование) (Закупка товаров, работ и услуг для  обеспечения государственных (муниципальных) нужд)</t>
  </si>
  <si>
    <t xml:space="preserve">02 2 07 S8320</t>
  </si>
  <si>
    <t xml:space="preserve">Основное мероприятие "Организация отдыха детей в каникулярное время"</t>
  </si>
  <si>
    <t xml:space="preserve">02 2 08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2 2 08 S8410</t>
  </si>
  <si>
    <t xml:space="preserve">Муниципальная программа Бобровского муниципального района Воронежской области "Одаренные дети" на 2019-2024 годы</t>
  </si>
  <si>
    <t xml:space="preserve">00 0 00 00000</t>
  </si>
  <si>
    <t xml:space="preserve">Основное мероприятие "Поддержка одаренных детей"</t>
  </si>
  <si>
    <t xml:space="preserve">03 0 01 00000</t>
  </si>
  <si>
    <t xml:space="preserve">Поддержка одаренных детей (Закупка товаров работ и услуг для обеспечения  государственных (муниципальных )</t>
  </si>
  <si>
    <t xml:space="preserve">03 0 01 80230</t>
  </si>
  <si>
    <t xml:space="preserve">Поддержка одаренных детей (Социальное обеспечение и иные выплаты населению)</t>
  </si>
  <si>
    <t xml:space="preserve">Другие вопросы в области образования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2 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Предоставление субсидий бюджетным, автономным учреждениям и иным некоммерческим организациям)</t>
  </si>
  <si>
    <t xml:space="preserve">02 1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в целях достижения значений дополнительного результата) (Предоставление субсидий бюджетным, автономным учреждениям и иным некоммерческим организациям)</t>
  </si>
  <si>
    <t xml:space="preserve">02 1 P2 Д2320</t>
  </si>
  <si>
    <t xml:space="preserve">Подпрограмма "Развитие дошкольного, общего и дополнительного образования" </t>
  </si>
  <si>
    <t xml:space="preserve">Создание новых мест в общеобразовательных организациях ,расположенных в сельской местности в поселках городского типа(в целях достижения значений дополнительного результата)(Капитальные вложения в объекты недвижимого имущества государственной (муниципальной) собственности)</t>
  </si>
  <si>
    <t xml:space="preserve">02 1 E1 Д2300</t>
  </si>
  <si>
    <t xml:space="preserve">Основное мероприятие "Обеспечение расходных обязательств в сфере образования общеобразовательных учреждений, огранов местного самоуправления и создание условий дя их оптимизации"</t>
  </si>
  <si>
    <t xml:space="preserve">02 4 01 00000</t>
  </si>
  <si>
    <t xml:space="preserve">02 4 01 82010</t>
  </si>
  <si>
    <t xml:space="preserve">Расходы на обеспечение функций органов местного самоуправления 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"</t>
  </si>
  <si>
    <t xml:space="preserve">02 4 02 00000</t>
  </si>
  <si>
    <t xml:space="preserve">Расходы на обеспечение деятельности (оказания услуг) муниципальных услуг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2 00590</t>
  </si>
  <si>
    <t xml:space="preserve">Расходы на обеспечение деятельности (оказания услуг) муниципальных услуг  (Закупка товаров, работ и услуг для обеспечения государственных (муниципальных) нужд)</t>
  </si>
  <si>
    <t xml:space="preserve">Расходы на обеспечение деятельности(оказания услуг) муниципальных учреждений (Иные бюджетные ассигнования)</t>
  </si>
  <si>
    <t xml:space="preserve">Подпрограмма "Социализация детей-сирот  и детей, нуждающихся в особой защите государства"</t>
  </si>
  <si>
    <t xml:space="preserve">02 5 00 00000</t>
  </si>
  <si>
    <t xml:space="preserve">Основное мероприятие "Обеспечение своевременных выплат на содержание подопечных и приемных детей, вознаграждений опекунам (приемным родителям), увеличение доли детей сирот и детей, оставшихся без попечения родителей, воспитывающихся в семьях"</t>
  </si>
  <si>
    <t xml:space="preserve">02 5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5 01 52600</t>
  </si>
  <si>
    <t xml:space="preserve">Компенсация, выплачиваемая родителям (законным представителям) в целях материальной поддержки воспитания и обучения детей, посещающих общеобразовательные организации, реализующие общеобразовательную програму дошкольного образования (Социальное обеспечение и иные выплаты населению)</t>
  </si>
  <si>
    <t xml:space="preserve">02 5 01 7815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оставшихся без попечения родителей</t>
  </si>
  <si>
    <t xml:space="preserve">02 5 01 7854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5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 приемному родителю (Социальное обеспечение и иные выплаты населению)</t>
  </si>
  <si>
    <t xml:space="preserve">02 5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5 01 78543</t>
  </si>
  <si>
    <t xml:space="preserve">Социальная поддержка приемных семей (Социальное обеспечение и иные выплаты населению)</t>
  </si>
  <si>
    <t xml:space="preserve">02 5 01 80580</t>
  </si>
  <si>
    <t xml:space="preserve">Реализация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 </t>
  </si>
  <si>
    <t xml:space="preserve">02 5 01 S8954</t>
  </si>
  <si>
    <t xml:space="preserve">Физическая культура</t>
  </si>
  <si>
    <t xml:space="preserve">Подпрограмма "Развитие физической культуры и спорта"</t>
  </si>
  <si>
    <t xml:space="preserve">02 3 00 00000</t>
  </si>
  <si>
    <t xml:space="preserve">Основное мероприятие "Проведение  мероприятий по развитию физической культуры и спорта в Бобровском муниципальном районе"</t>
  </si>
  <si>
    <t xml:space="preserve">02 3 05 00000</t>
  </si>
  <si>
    <t xml:space="preserve">Мероприятия в области физической культуры и спорта (Закупка товаров работ и услуг для обеспечения  государственных (муниципальных )</t>
  </si>
  <si>
    <t xml:space="preserve">02 3 05 80410</t>
  </si>
  <si>
    <t xml:space="preserve">Массовый спорт</t>
  </si>
  <si>
    <t xml:space="preserve">Основное мероприятие "Развитие физической культуры и спорта в муниципальных спортивных школах"</t>
  </si>
  <si>
    <t xml:space="preserve">02 3 01 00000</t>
  </si>
  <si>
    <t xml:space="preserve">Расходы на обеспечение деятельности (оказание услуг) учреждений спорта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3 01 81610</t>
  </si>
  <si>
    <t xml:space="preserve">Расходы на обеспечение деятельности (оказание услуг) в спортивных школах (Закупка товаров работ и услуг для обеспечения  государственных (муниципальных) нужд) </t>
  </si>
  <si>
    <t xml:space="preserve">Расходы на обеспечение деятельности (оказание услуг) в спортивных школах (Иные бюджетные ассигнования)</t>
  </si>
  <si>
    <t xml:space="preserve">Мероприятия по созданию условий для развития физической культуры и массового спорта</t>
  </si>
  <si>
    <t xml:space="preserve">02 3 05 S8790</t>
  </si>
  <si>
    <t xml:space="preserve">Региональный проект "Спорт-норма жизни"</t>
  </si>
  <si>
    <t xml:space="preserve">02 3 P5 Д2281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(в целях достижения дополнительного результата)</t>
  </si>
  <si>
    <t xml:space="preserve">Обеспечение уровня финансирования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02 3 05 S8170</t>
  </si>
  <si>
    <t xml:space="preserve">Финансовый отдел администрации Бобровского 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1 00 00000</t>
  </si>
  <si>
    <t xml:space="preserve">39 1 01 00000</t>
  </si>
  <si>
    <t xml:space="preserve">39 1 01 82010</t>
  </si>
  <si>
    <t xml:space="preserve">Расходы на обеспечение деятельности органов местного самоуправления (Закупка товаров работ и услуг для государственных (муниципальных) нужд) </t>
  </si>
  <si>
    <t xml:space="preserve">Социальная поддержка(Социальное обеспечение и иные выплаты населению)</t>
  </si>
  <si>
    <t xml:space="preserve">Резервные фонды</t>
  </si>
  <si>
    <t xml:space="preserve">Основное мероприятие "Резервный фонд администрации Бобровского муниципального района (финансовое обеспечение непредвиденных расходов), а также 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"</t>
  </si>
  <si>
    <t xml:space="preserve">39 1 02 00000</t>
  </si>
  <si>
    <t xml:space="preserve">Резервный фонд администрации Бобровского муниципального района (финансовое обеспечение непредвиденных расходов), а также 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иные бюджетные ассигнования)</t>
  </si>
  <si>
    <t xml:space="preserve">39 1 02 80540</t>
  </si>
  <si>
    <t xml:space="preserve">Основное мероприятие "Зарезервированные средства, связанные с особенностями исполнения бюджета"</t>
  </si>
  <si>
    <t xml:space="preserve">39 1 09 00000</t>
  </si>
  <si>
    <t xml:space="preserve">Зарезервированные средства, связанные с особенностями исполнения бюджета (Иные бюджтные ассигнования) </t>
  </si>
  <si>
    <t xml:space="preserve">39 1 09 80010</t>
  </si>
  <si>
    <t xml:space="preserve">Основное мероприятие "Межбюджетные трансферты и поселениям на софинансирование мероприятий, не относящихся к капитальным вложениям в объекты муниципальной собственности"</t>
  </si>
  <si>
    <t xml:space="preserve">39 1 11 00000</t>
  </si>
  <si>
    <t xml:space="preserve">Иные межбюджетные трансферты поселениям на дорожное хозяйство (Межбюджетные трансферты)</t>
  </si>
  <si>
    <t xml:space="preserve">39 1 11 81290</t>
  </si>
  <si>
    <t xml:space="preserve">500</t>
  </si>
  <si>
    <t xml:space="preserve">Основное мероприятие "Межбюджетные трансферты поселениям на софинансирование мероприятий, не относящихся к капитальным вложениям в объекты муниципальной собственности"</t>
  </si>
  <si>
    <t xml:space="preserve">39 1  11 00000</t>
  </si>
  <si>
    <t xml:space="preserve">Обеспечение комплексного развития сельских территорий (Межбюджетные трансферты)</t>
  </si>
  <si>
    <t xml:space="preserve">39 1 11 L5760</t>
  </si>
  <si>
    <t xml:space="preserve">Основное мероприятие "Межбюджетные трансферты на осуществление муниципального земельного контроля"</t>
  </si>
  <si>
    <t xml:space="preserve">39 1 14 00000</t>
  </si>
  <si>
    <t xml:space="preserve">Межбюджетные трансферты на осуществление муниципального земельного контроля (Межбюджетные трансферты)</t>
  </si>
  <si>
    <t xml:space="preserve">39 1 14 80592</t>
  </si>
  <si>
    <t xml:space="preserve">Основное мероприятие "Межбюджетные трансферты на осуществление проведения в области градостроительной деятельности"</t>
  </si>
  <si>
    <t xml:space="preserve">Мероприятия в области градостроительной деятельности(Межбюджетные трансферты)</t>
  </si>
  <si>
    <t xml:space="preserve">39 1 11 S8460</t>
  </si>
  <si>
    <t xml:space="preserve">Основновное мероприятие "Проведение комплексных кадастровых работ"</t>
  </si>
  <si>
    <t xml:space="preserve">39 1 28 00000</t>
  </si>
  <si>
    <t xml:space="preserve">Проведение комплексных кадастровых работ (Межбюджетные трансферты)</t>
  </si>
  <si>
    <t xml:space="preserve">39 1 28 L5110</t>
  </si>
  <si>
    <t xml:space="preserve">Основное мероприятие "Оказание финансовой поддержки при исполнении расходных обязательств по строительству жилых помещений (жилых домов), предоставляемых гражданам РФ, проживающих на сельских территориях по договору найма жилого помещения"</t>
  </si>
  <si>
    <t xml:space="preserve">25 1 06 0000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25 1 06 L5760</t>
  </si>
  <si>
    <t xml:space="preserve">Основное мероприятие «Создание объектов социального и производственного комплексов, в том числе объектов общегражданского назначения, жилья, инфраструктуры»;</t>
  </si>
  <si>
    <t xml:space="preserve">39 1 10 00000</t>
  </si>
  <si>
    <t xml:space="preserve">Софинансирование капитальных вложений в объекты государственной(муниципальной собственности(Межбюджетные трансферты)</t>
  </si>
  <si>
    <t xml:space="preserve">39 1 10 S810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муниципального долга</t>
  </si>
  <si>
    <t xml:space="preserve">Основное мероприятие "Процентные платежи по муниципальному долгу"</t>
  </si>
  <si>
    <t xml:space="preserve">39 1 03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39 1 03 8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поселений"</t>
  </si>
  <si>
    <t xml:space="preserve">39 1 04 00000</t>
  </si>
  <si>
    <t xml:space="preserve">Выравнивание бюджетной обеспеченности поселений из областного бюджета (Межбюджетные трансферты)</t>
  </si>
  <si>
    <t xml:space="preserve">39 1 04 78050</t>
  </si>
  <si>
    <t xml:space="preserve">Выравнивание бюджетной обеспеченности поселений из муниципального бюджета (Межбюджетные трансферты)</t>
  </si>
  <si>
    <t xml:space="preserve">39 1 04 88050</t>
  </si>
  <si>
    <t xml:space="preserve">Иные дотации</t>
  </si>
  <si>
    <t xml:space="preserve">Основное мероприятие "Дотации на поддержку мер по обеспечению сбалансированности поселений"</t>
  </si>
  <si>
    <t xml:space="preserve">39 1 05 00000</t>
  </si>
  <si>
    <t xml:space="preserve">Дотации на поддержку мер по обеспечению сбалансированности поселений (Межбюджетные трансферты)</t>
  </si>
  <si>
    <t xml:space="preserve">39 1 05 88030</t>
  </si>
  <si>
    <t xml:space="preserve">Иные межбюджетные трансферты</t>
  </si>
  <si>
    <t xml:space="preserve">39 1 05 S8040</t>
  </si>
  <si>
    <t xml:space="preserve">Иные межбюджетные трансферты на предоставление финансовой поддержки поселениям в целях обеспечения сбалансированности поселений</t>
  </si>
  <si>
    <t xml:space="preserve">Основное мероприятие "Приобретение служебного автотранспорта органам местного самоуправления"</t>
  </si>
  <si>
    <t xml:space="preserve">39 1 08 79180</t>
  </si>
  <si>
    <t xml:space="preserve">Приобретение служебного автотранспорта органам местного самоупра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0.00000"/>
    <numFmt numFmtId="170" formatCode="#,##0.00000"/>
    <numFmt numFmtId="171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1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11" xfId="22"/>
    <cellStyle name="Обычный 1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5" zoomScalePageLayoutView="5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8.7"/>
    <col collapsed="false" customWidth="true" hidden="false" outlineLevel="0" max="3" min="3" style="2" width="10.99"/>
    <col collapsed="false" customWidth="true" hidden="false" outlineLevel="0" max="4" min="4" style="2" width="11.85"/>
    <col collapsed="false" customWidth="true" hidden="false" outlineLevel="0" max="5" min="5" style="3" width="22.85"/>
    <col collapsed="false" customWidth="true" hidden="false" outlineLevel="0" max="6" min="6" style="2" width="14.41"/>
    <col collapsed="false" customWidth="true" hidden="false" outlineLevel="0" max="7" min="7" style="4" width="26.7"/>
    <col collapsed="false" customWidth="true" hidden="false" outlineLevel="0" max="8" min="8" style="5" width="23.85"/>
    <col collapsed="false" customWidth="true" hidden="false" outlineLevel="0" max="9" min="9" style="5" width="25.56"/>
    <col collapsed="false" customWidth="true" hidden="false" outlineLevel="0" max="10" min="10" style="6" width="12.42"/>
    <col collapsed="false" customWidth="true" hidden="false" outlineLevel="0" max="11" min="11" style="6" width="26.99"/>
    <col collapsed="false" customWidth="true" hidden="false" outlineLevel="0" max="12" min="12" style="6" width="25.56"/>
    <col collapsed="false" customWidth="true" hidden="false" outlineLevel="0" max="13" min="13" style="6" width="26.84"/>
    <col collapsed="false" customWidth="true" hidden="false" outlineLevel="0" max="14" min="14" style="6" width="16.13"/>
    <col collapsed="false" customWidth="false" hidden="false" outlineLevel="0" max="257" min="15" style="6" width="9.14"/>
  </cols>
  <sheetData>
    <row r="1" customFormat="false" ht="18.75" hidden="false" customHeight="false" outlineLevel="0" collapsed="false">
      <c r="B1" s="7"/>
      <c r="C1" s="7"/>
      <c r="D1" s="7"/>
      <c r="E1" s="8" t="s">
        <v>0</v>
      </c>
      <c r="F1" s="8"/>
      <c r="G1" s="9" t="s">
        <v>1</v>
      </c>
      <c r="H1" s="9"/>
      <c r="I1" s="9"/>
    </row>
    <row r="2" customFormat="false" ht="18.75" hidden="false" customHeight="false" outlineLevel="0" collapsed="false">
      <c r="B2" s="7"/>
      <c r="C2" s="7"/>
      <c r="D2" s="7"/>
      <c r="E2" s="8" t="s">
        <v>2</v>
      </c>
      <c r="F2" s="8"/>
      <c r="G2" s="9" t="s">
        <v>3</v>
      </c>
      <c r="H2" s="9"/>
      <c r="I2" s="9"/>
    </row>
    <row r="3" customFormat="false" ht="18.75" hidden="false" customHeight="false" outlineLevel="0" collapsed="false">
      <c r="B3" s="7"/>
      <c r="C3" s="7"/>
      <c r="D3" s="7"/>
      <c r="E3" s="8" t="s">
        <v>4</v>
      </c>
      <c r="F3" s="8"/>
      <c r="G3" s="9" t="s">
        <v>5</v>
      </c>
      <c r="H3" s="9"/>
      <c r="I3" s="9"/>
    </row>
    <row r="4" customFormat="false" ht="18.75" hidden="false" customHeight="false" outlineLevel="0" collapsed="false">
      <c r="B4" s="7"/>
      <c r="C4" s="7"/>
      <c r="D4" s="7"/>
      <c r="E4" s="8" t="s">
        <v>6</v>
      </c>
      <c r="F4" s="8"/>
      <c r="G4" s="9" t="s">
        <v>7</v>
      </c>
      <c r="H4" s="9"/>
      <c r="I4" s="9"/>
    </row>
    <row r="5" customFormat="false" ht="18.75" hidden="false" customHeight="false" outlineLevel="0" collapsed="false">
      <c r="B5" s="7"/>
      <c r="C5" s="7"/>
      <c r="D5" s="7"/>
      <c r="E5" s="8"/>
      <c r="F5" s="8"/>
      <c r="G5" s="9" t="s">
        <v>8</v>
      </c>
      <c r="H5" s="9"/>
      <c r="I5" s="9"/>
    </row>
    <row r="6" customFormat="false" ht="18.75" hidden="false" customHeight="false" outlineLevel="0" collapsed="false">
      <c r="E6" s="10"/>
      <c r="F6" s="11"/>
      <c r="G6" s="12"/>
    </row>
    <row r="7" customFormat="false" ht="18.7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</row>
    <row r="8" customFormat="false" ht="30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false" outlineLevel="0" collapsed="false">
      <c r="A9" s="14"/>
      <c r="B9" s="14"/>
      <c r="C9" s="14"/>
      <c r="D9" s="14"/>
      <c r="E9" s="14"/>
      <c r="F9" s="14"/>
      <c r="G9" s="15"/>
      <c r="H9" s="15"/>
      <c r="I9" s="15"/>
    </row>
    <row r="10" customFormat="false" ht="39" hidden="false" customHeight="tru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8" t="s">
        <v>16</v>
      </c>
      <c r="H10" s="18"/>
      <c r="I10" s="18"/>
    </row>
    <row r="11" customFormat="false" ht="19.5" hidden="false" customHeight="false" outlineLevel="0" collapsed="false">
      <c r="A11" s="16"/>
      <c r="B11" s="17"/>
      <c r="C11" s="17"/>
      <c r="D11" s="17"/>
      <c r="E11" s="17"/>
      <c r="F11" s="17"/>
      <c r="G11" s="19" t="s">
        <v>17</v>
      </c>
      <c r="H11" s="19" t="s">
        <v>18</v>
      </c>
      <c r="I11" s="20" t="s">
        <v>19</v>
      </c>
    </row>
    <row r="12" customFormat="false" ht="26.25" hidden="false" customHeight="true" outlineLevel="0" collapsed="false">
      <c r="A12" s="21" t="s">
        <v>20</v>
      </c>
      <c r="B12" s="22"/>
      <c r="C12" s="22"/>
      <c r="D12" s="22"/>
      <c r="E12" s="22"/>
      <c r="F12" s="22"/>
      <c r="G12" s="23" t="n">
        <f aca="false">G31+G205+G260+G401+G13+G23</f>
        <v>1456467.44548</v>
      </c>
      <c r="H12" s="23" t="n">
        <f aca="false">H31+H205+H260+H401+H13+H23-200</f>
        <v>3287870.33696</v>
      </c>
      <c r="I12" s="23" t="n">
        <f aca="false">I31+I205+I260+I401+I13+I23</f>
        <v>2731070.8635</v>
      </c>
      <c r="K12" s="24"/>
    </row>
    <row r="13" customFormat="false" ht="37.5" hidden="false" customHeight="false" outlineLevel="0" collapsed="false">
      <c r="A13" s="25" t="s">
        <v>21</v>
      </c>
      <c r="B13" s="26" t="s">
        <v>22</v>
      </c>
      <c r="C13" s="26"/>
      <c r="D13" s="26"/>
      <c r="E13" s="26"/>
      <c r="F13" s="26"/>
      <c r="G13" s="27" t="n">
        <f aca="false">G14</f>
        <v>1003.36</v>
      </c>
      <c r="H13" s="27" t="n">
        <f aca="false">H14</f>
        <v>1054.3</v>
      </c>
      <c r="I13" s="27" t="n">
        <f aca="false">I14</f>
        <v>1096.1</v>
      </c>
      <c r="J13" s="3"/>
      <c r="K13" s="3"/>
      <c r="L13" s="3"/>
    </row>
    <row r="14" customFormat="false" ht="56.25" hidden="false" customHeight="false" outlineLevel="0" collapsed="false">
      <c r="A14" s="28" t="s">
        <v>23</v>
      </c>
      <c r="B14" s="26" t="s">
        <v>22</v>
      </c>
      <c r="C14" s="26" t="s">
        <v>24</v>
      </c>
      <c r="D14" s="26" t="s">
        <v>25</v>
      </c>
      <c r="E14" s="26"/>
      <c r="F14" s="26"/>
      <c r="G14" s="29" t="n">
        <f aca="false">G15</f>
        <v>1003.36</v>
      </c>
      <c r="H14" s="29" t="n">
        <f aca="false">H15</f>
        <v>1054.3</v>
      </c>
      <c r="I14" s="29" t="n">
        <f aca="false">I15</f>
        <v>1096.1</v>
      </c>
      <c r="K14" s="24"/>
      <c r="L14" s="24"/>
      <c r="M14" s="24"/>
    </row>
    <row r="15" customFormat="false" ht="56.25" hidden="false" customHeight="false" outlineLevel="0" collapsed="false">
      <c r="A15" s="30" t="s">
        <v>26</v>
      </c>
      <c r="B15" s="31" t="s">
        <v>22</v>
      </c>
      <c r="C15" s="31" t="s">
        <v>24</v>
      </c>
      <c r="D15" s="31" t="s">
        <v>25</v>
      </c>
      <c r="E15" s="32" t="s">
        <v>27</v>
      </c>
      <c r="F15" s="31"/>
      <c r="G15" s="33" t="n">
        <f aca="false">G16</f>
        <v>1003.36</v>
      </c>
      <c r="H15" s="33" t="n">
        <f aca="false">H16</f>
        <v>1054.3</v>
      </c>
      <c r="I15" s="33" t="n">
        <f aca="false">I16</f>
        <v>1096.1</v>
      </c>
      <c r="K15" s="24"/>
      <c r="L15" s="24"/>
      <c r="M15" s="24"/>
    </row>
    <row r="16" customFormat="false" ht="37.5" hidden="false" customHeight="false" outlineLevel="0" collapsed="false">
      <c r="A16" s="34" t="s">
        <v>28</v>
      </c>
      <c r="B16" s="31" t="s">
        <v>22</v>
      </c>
      <c r="C16" s="31" t="s">
        <v>24</v>
      </c>
      <c r="D16" s="31" t="s">
        <v>25</v>
      </c>
      <c r="E16" s="32" t="s">
        <v>29</v>
      </c>
      <c r="F16" s="31"/>
      <c r="G16" s="33" t="n">
        <f aca="false">G17</f>
        <v>1003.36</v>
      </c>
      <c r="H16" s="33" t="n">
        <f aca="false">H17</f>
        <v>1054.3</v>
      </c>
      <c r="I16" s="33" t="n">
        <f aca="false">I17</f>
        <v>1096.1</v>
      </c>
      <c r="K16" s="24"/>
      <c r="L16" s="24"/>
      <c r="M16" s="24"/>
    </row>
    <row r="17" customFormat="false" ht="37.5" hidden="false" customHeight="false" outlineLevel="0" collapsed="false">
      <c r="A17" s="34" t="s">
        <v>30</v>
      </c>
      <c r="B17" s="31" t="s">
        <v>22</v>
      </c>
      <c r="C17" s="31" t="s">
        <v>24</v>
      </c>
      <c r="D17" s="31" t="s">
        <v>25</v>
      </c>
      <c r="E17" s="32" t="s">
        <v>31</v>
      </c>
      <c r="F17" s="31"/>
      <c r="G17" s="33" t="n">
        <f aca="false">G18+G20</f>
        <v>1003.36</v>
      </c>
      <c r="H17" s="33" t="n">
        <f aca="false">H18+H20</f>
        <v>1054.3</v>
      </c>
      <c r="I17" s="33" t="n">
        <f aca="false">I18+I20</f>
        <v>1096.1</v>
      </c>
      <c r="K17" s="24"/>
    </row>
    <row r="18" customFormat="false" ht="37.5" hidden="false" customHeight="false" outlineLevel="0" collapsed="false">
      <c r="A18" s="34" t="s">
        <v>32</v>
      </c>
      <c r="B18" s="31" t="s">
        <v>22</v>
      </c>
      <c r="C18" s="31" t="s">
        <v>24</v>
      </c>
      <c r="D18" s="31" t="s">
        <v>25</v>
      </c>
      <c r="E18" s="32" t="s">
        <v>33</v>
      </c>
      <c r="F18" s="31"/>
      <c r="G18" s="33" t="n">
        <f aca="false">G19</f>
        <v>0</v>
      </c>
      <c r="H18" s="33" t="n">
        <f aca="false">H19</f>
        <v>0</v>
      </c>
      <c r="I18" s="33" t="n">
        <f aca="false">I19</f>
        <v>0</v>
      </c>
      <c r="K18" s="24"/>
    </row>
    <row r="19" customFormat="false" ht="112.5" hidden="false" customHeight="false" outlineLevel="0" collapsed="false">
      <c r="A19" s="34" t="s">
        <v>34</v>
      </c>
      <c r="B19" s="31" t="s">
        <v>22</v>
      </c>
      <c r="C19" s="31" t="s">
        <v>24</v>
      </c>
      <c r="D19" s="31" t="s">
        <v>25</v>
      </c>
      <c r="E19" s="32" t="s">
        <v>33</v>
      </c>
      <c r="F19" s="31" t="s">
        <v>35</v>
      </c>
      <c r="G19" s="33" t="n">
        <v>0</v>
      </c>
      <c r="H19" s="33" t="n">
        <v>0</v>
      </c>
      <c r="I19" s="33" t="n">
        <v>0</v>
      </c>
      <c r="K19" s="24"/>
      <c r="L19" s="24"/>
      <c r="M19" s="24"/>
    </row>
    <row r="20" customFormat="false" ht="37.5" hidden="false" customHeight="false" outlineLevel="0" collapsed="false">
      <c r="A20" s="34" t="s">
        <v>36</v>
      </c>
      <c r="B20" s="31" t="s">
        <v>22</v>
      </c>
      <c r="C20" s="31" t="s">
        <v>24</v>
      </c>
      <c r="D20" s="31" t="s">
        <v>25</v>
      </c>
      <c r="E20" s="32" t="s">
        <v>37</v>
      </c>
      <c r="F20" s="31"/>
      <c r="G20" s="33" t="n">
        <f aca="false">G21+G22</f>
        <v>1003.36</v>
      </c>
      <c r="H20" s="33" t="n">
        <f aca="false">H21+H22</f>
        <v>1054.3</v>
      </c>
      <c r="I20" s="33" t="n">
        <f aca="false">I21+I22</f>
        <v>1096.1</v>
      </c>
      <c r="K20" s="24"/>
    </row>
    <row r="21" customFormat="false" ht="93.75" hidden="false" customHeight="false" outlineLevel="0" collapsed="false">
      <c r="A21" s="34" t="s">
        <v>38</v>
      </c>
      <c r="B21" s="31" t="s">
        <v>22</v>
      </c>
      <c r="C21" s="31" t="s">
        <v>24</v>
      </c>
      <c r="D21" s="31" t="s">
        <v>25</v>
      </c>
      <c r="E21" s="32" t="s">
        <v>37</v>
      </c>
      <c r="F21" s="31" t="s">
        <v>35</v>
      </c>
      <c r="G21" s="33" t="n">
        <v>993.36</v>
      </c>
      <c r="H21" s="33" t="n">
        <v>1044.3</v>
      </c>
      <c r="I21" s="35" t="n">
        <v>1086.1</v>
      </c>
      <c r="K21" s="24"/>
    </row>
    <row r="22" customFormat="false" ht="56.25" hidden="false" customHeight="false" outlineLevel="0" collapsed="false">
      <c r="A22" s="34" t="s">
        <v>39</v>
      </c>
      <c r="B22" s="31" t="s">
        <v>22</v>
      </c>
      <c r="C22" s="31" t="s">
        <v>24</v>
      </c>
      <c r="D22" s="31" t="s">
        <v>25</v>
      </c>
      <c r="E22" s="32" t="s">
        <v>37</v>
      </c>
      <c r="F22" s="31" t="s">
        <v>40</v>
      </c>
      <c r="G22" s="33" t="n">
        <v>10</v>
      </c>
      <c r="H22" s="33" t="n">
        <v>10</v>
      </c>
      <c r="I22" s="35" t="n">
        <v>10</v>
      </c>
      <c r="K22" s="24"/>
    </row>
    <row r="23" customFormat="false" ht="37.5" hidden="false" customHeight="false" outlineLevel="0" collapsed="false">
      <c r="A23" s="25" t="s">
        <v>41</v>
      </c>
      <c r="B23" s="26" t="s">
        <v>42</v>
      </c>
      <c r="C23" s="26"/>
      <c r="D23" s="26"/>
      <c r="E23" s="26"/>
      <c r="F23" s="26"/>
      <c r="G23" s="29" t="n">
        <f aca="false">G24</f>
        <v>83.387</v>
      </c>
      <c r="H23" s="29" t="n">
        <f aca="false">H24</f>
        <v>87.7</v>
      </c>
      <c r="I23" s="36" t="n">
        <f aca="false">I24</f>
        <v>91.2</v>
      </c>
      <c r="K23" s="24"/>
    </row>
    <row r="24" customFormat="false" ht="37.5" hidden="false" customHeight="false" outlineLevel="0" collapsed="false">
      <c r="A24" s="28" t="s">
        <v>43</v>
      </c>
      <c r="B24" s="26" t="s">
        <v>42</v>
      </c>
      <c r="C24" s="26" t="s">
        <v>24</v>
      </c>
      <c r="D24" s="26" t="s">
        <v>44</v>
      </c>
      <c r="E24" s="26"/>
      <c r="F24" s="26"/>
      <c r="G24" s="29" t="n">
        <f aca="false">G25</f>
        <v>83.387</v>
      </c>
      <c r="H24" s="29" t="n">
        <f aca="false">H25</f>
        <v>87.7</v>
      </c>
      <c r="I24" s="36" t="n">
        <f aca="false">I25</f>
        <v>91.2</v>
      </c>
      <c r="K24" s="24"/>
    </row>
    <row r="25" customFormat="false" ht="56.25" hidden="false" customHeight="false" outlineLevel="0" collapsed="false">
      <c r="A25" s="30" t="s">
        <v>26</v>
      </c>
      <c r="B25" s="31" t="s">
        <v>42</v>
      </c>
      <c r="C25" s="31" t="s">
        <v>24</v>
      </c>
      <c r="D25" s="31" t="s">
        <v>44</v>
      </c>
      <c r="E25" s="32" t="s">
        <v>27</v>
      </c>
      <c r="F25" s="31"/>
      <c r="G25" s="33" t="n">
        <f aca="false">G26+G29</f>
        <v>83.387</v>
      </c>
      <c r="H25" s="33" t="n">
        <f aca="false">H26+H29</f>
        <v>87.7</v>
      </c>
      <c r="I25" s="35" t="n">
        <f aca="false">I26+I29</f>
        <v>91.2</v>
      </c>
      <c r="K25" s="24"/>
    </row>
    <row r="26" customFormat="false" ht="37.5" hidden="false" customHeight="false" outlineLevel="0" collapsed="false">
      <c r="A26" s="34" t="s">
        <v>28</v>
      </c>
      <c r="B26" s="31" t="s">
        <v>42</v>
      </c>
      <c r="C26" s="31" t="s">
        <v>24</v>
      </c>
      <c r="D26" s="31" t="s">
        <v>44</v>
      </c>
      <c r="E26" s="32" t="s">
        <v>29</v>
      </c>
      <c r="F26" s="31"/>
      <c r="G26" s="33" t="n">
        <f aca="false">G27</f>
        <v>83.387</v>
      </c>
      <c r="H26" s="33" t="n">
        <f aca="false">H27</f>
        <v>87.7</v>
      </c>
      <c r="I26" s="35" t="n">
        <f aca="false">I27</f>
        <v>91.2</v>
      </c>
      <c r="K26" s="24"/>
    </row>
    <row r="27" customFormat="false" ht="37.5" hidden="false" customHeight="false" outlineLevel="0" collapsed="false">
      <c r="A27" s="34" t="s">
        <v>45</v>
      </c>
      <c r="B27" s="31" t="s">
        <v>42</v>
      </c>
      <c r="C27" s="31" t="s">
        <v>24</v>
      </c>
      <c r="D27" s="31" t="s">
        <v>44</v>
      </c>
      <c r="E27" s="32" t="s">
        <v>31</v>
      </c>
      <c r="F27" s="31"/>
      <c r="G27" s="33" t="n">
        <f aca="false">G28</f>
        <v>83.387</v>
      </c>
      <c r="H27" s="33" t="n">
        <v>87.7</v>
      </c>
      <c r="I27" s="35" t="n">
        <v>91.2</v>
      </c>
      <c r="K27" s="24"/>
    </row>
    <row r="28" customFormat="false" ht="93.75" hidden="false" customHeight="false" outlineLevel="0" collapsed="false">
      <c r="A28" s="34" t="s">
        <v>38</v>
      </c>
      <c r="B28" s="31" t="s">
        <v>42</v>
      </c>
      <c r="C28" s="31" t="s">
        <v>24</v>
      </c>
      <c r="D28" s="31" t="s">
        <v>44</v>
      </c>
      <c r="E28" s="32" t="s">
        <v>46</v>
      </c>
      <c r="F28" s="31" t="s">
        <v>35</v>
      </c>
      <c r="G28" s="33" t="n">
        <v>83.387</v>
      </c>
      <c r="H28" s="33" t="n">
        <v>87.7</v>
      </c>
      <c r="I28" s="35" t="n">
        <v>91.2</v>
      </c>
      <c r="K28" s="24"/>
    </row>
    <row r="29" customFormat="false" ht="56.25" hidden="false" customHeight="false" outlineLevel="0" collapsed="false">
      <c r="A29" s="34" t="s">
        <v>47</v>
      </c>
      <c r="B29" s="31" t="s">
        <v>42</v>
      </c>
      <c r="C29" s="31" t="s">
        <v>24</v>
      </c>
      <c r="D29" s="31" t="s">
        <v>44</v>
      </c>
      <c r="E29" s="32" t="s">
        <v>46</v>
      </c>
      <c r="F29" s="31" t="s">
        <v>40</v>
      </c>
      <c r="G29" s="33" t="n">
        <f aca="false">G30</f>
        <v>0</v>
      </c>
      <c r="H29" s="33" t="n">
        <f aca="false">H30</f>
        <v>0</v>
      </c>
      <c r="I29" s="35" t="n">
        <f aca="false">I30</f>
        <v>0</v>
      </c>
      <c r="K29" s="24"/>
    </row>
    <row r="30" customFormat="false" ht="37.5" hidden="false" customHeight="false" outlineLevel="0" collapsed="false">
      <c r="A30" s="34" t="s">
        <v>48</v>
      </c>
      <c r="B30" s="31" t="s">
        <v>42</v>
      </c>
      <c r="C30" s="31" t="s">
        <v>24</v>
      </c>
      <c r="D30" s="31" t="s">
        <v>44</v>
      </c>
      <c r="E30" s="32" t="s">
        <v>49</v>
      </c>
      <c r="F30" s="31"/>
      <c r="G30" s="37" t="n">
        <v>0</v>
      </c>
      <c r="H30" s="37" t="n">
        <v>0</v>
      </c>
      <c r="I30" s="38" t="n">
        <v>0</v>
      </c>
      <c r="K30" s="24"/>
    </row>
    <row r="31" s="40" customFormat="true" ht="18.75" hidden="false" customHeight="false" outlineLevel="0" collapsed="false">
      <c r="A31" s="28" t="s">
        <v>50</v>
      </c>
      <c r="B31" s="39" t="s">
        <v>51</v>
      </c>
      <c r="C31" s="39"/>
      <c r="D31" s="39"/>
      <c r="E31" s="39"/>
      <c r="F31" s="39"/>
      <c r="G31" s="29" t="n">
        <f aca="false">G32+G88+G170+G128+G155+G149+G164+G199+G78+G83</f>
        <v>400111.16281</v>
      </c>
      <c r="H31" s="29" t="n">
        <f aca="false">H32+H88+H170+H128+H155+H149+H164+H199+H78+H83</f>
        <v>2252781.8149</v>
      </c>
      <c r="I31" s="29" t="n">
        <f aca="false">I32+I88+I170+I128+I155+I149+I164+I199+I78+I83</f>
        <v>1657687.8415</v>
      </c>
      <c r="K31" s="41"/>
      <c r="L31" s="41"/>
      <c r="M31" s="41"/>
      <c r="N31" s="41"/>
    </row>
    <row r="32" customFormat="false" ht="18.75" hidden="false" customHeight="false" outlineLevel="0" collapsed="false">
      <c r="A32" s="28" t="s">
        <v>52</v>
      </c>
      <c r="B32" s="39" t="s">
        <v>51</v>
      </c>
      <c r="C32" s="39" t="s">
        <v>24</v>
      </c>
      <c r="D32" s="39"/>
      <c r="E32" s="39"/>
      <c r="F32" s="39"/>
      <c r="G32" s="29" t="n">
        <f aca="false">G38+G49+G54+G33+G45</f>
        <v>83091.33</v>
      </c>
      <c r="H32" s="29" t="n">
        <f aca="false">H38+H49+H54+H33+H45</f>
        <v>87877.44</v>
      </c>
      <c r="I32" s="29" t="n">
        <f aca="false">I38+I49+I54+I33+I45</f>
        <v>91120.53</v>
      </c>
    </row>
    <row r="33" customFormat="false" ht="37.5" hidden="false" customHeight="false" outlineLevel="0" collapsed="false">
      <c r="A33" s="42" t="s">
        <v>53</v>
      </c>
      <c r="B33" s="43" t="s">
        <v>51</v>
      </c>
      <c r="C33" s="43" t="s">
        <v>24</v>
      </c>
      <c r="D33" s="43" t="s">
        <v>54</v>
      </c>
      <c r="E33" s="32"/>
      <c r="F33" s="39"/>
      <c r="G33" s="29" t="n">
        <f aca="false">G34</f>
        <v>2952</v>
      </c>
      <c r="H33" s="29" t="n">
        <f aca="false">H34</f>
        <v>3056.1</v>
      </c>
      <c r="I33" s="29" t="n">
        <f aca="false">I34</f>
        <v>3178.4</v>
      </c>
    </row>
    <row r="34" customFormat="false" ht="56.25" hidden="false" customHeight="false" outlineLevel="0" collapsed="false">
      <c r="A34" s="30" t="s">
        <v>26</v>
      </c>
      <c r="B34" s="44" t="s">
        <v>51</v>
      </c>
      <c r="C34" s="44" t="s">
        <v>24</v>
      </c>
      <c r="D34" s="44" t="s">
        <v>54</v>
      </c>
      <c r="E34" s="32" t="s">
        <v>27</v>
      </c>
      <c r="F34" s="39"/>
      <c r="G34" s="33" t="n">
        <f aca="false">G35</f>
        <v>2952</v>
      </c>
      <c r="H34" s="33" t="n">
        <f aca="false">H35</f>
        <v>3056.1</v>
      </c>
      <c r="I34" s="33" t="n">
        <f aca="false">I35</f>
        <v>3178.4</v>
      </c>
    </row>
    <row r="35" customFormat="false" ht="37.5" hidden="false" customHeight="false" outlineLevel="0" collapsed="false">
      <c r="A35" s="34" t="s">
        <v>28</v>
      </c>
      <c r="B35" s="44" t="s">
        <v>51</v>
      </c>
      <c r="C35" s="44" t="s">
        <v>24</v>
      </c>
      <c r="D35" s="44" t="s">
        <v>54</v>
      </c>
      <c r="E35" s="32" t="s">
        <v>29</v>
      </c>
      <c r="F35" s="39"/>
      <c r="G35" s="33" t="n">
        <f aca="false">G36</f>
        <v>2952</v>
      </c>
      <c r="H35" s="33" t="n">
        <f aca="false">H36</f>
        <v>3056.1</v>
      </c>
      <c r="I35" s="33" t="n">
        <f aca="false">I36</f>
        <v>3178.4</v>
      </c>
    </row>
    <row r="36" customFormat="false" ht="37.5" hidden="false" customHeight="false" outlineLevel="0" collapsed="false">
      <c r="A36" s="34" t="s">
        <v>55</v>
      </c>
      <c r="B36" s="44" t="s">
        <v>51</v>
      </c>
      <c r="C36" s="44" t="s">
        <v>24</v>
      </c>
      <c r="D36" s="44" t="s">
        <v>54</v>
      </c>
      <c r="E36" s="32" t="s">
        <v>56</v>
      </c>
      <c r="F36" s="39"/>
      <c r="G36" s="33" t="n">
        <f aca="false">G37</f>
        <v>2952</v>
      </c>
      <c r="H36" s="33" t="n">
        <f aca="false">H37</f>
        <v>3056.1</v>
      </c>
      <c r="I36" s="33" t="n">
        <f aca="false">I37</f>
        <v>3178.4</v>
      </c>
    </row>
    <row r="37" customFormat="false" ht="93.75" hidden="false" customHeight="false" outlineLevel="0" collapsed="false">
      <c r="A37" s="34" t="s">
        <v>57</v>
      </c>
      <c r="B37" s="44" t="s">
        <v>51</v>
      </c>
      <c r="C37" s="44" t="s">
        <v>24</v>
      </c>
      <c r="D37" s="44" t="s">
        <v>54</v>
      </c>
      <c r="E37" s="32" t="s">
        <v>56</v>
      </c>
      <c r="F37" s="44" t="n">
        <v>100</v>
      </c>
      <c r="G37" s="33" t="n">
        <v>2952</v>
      </c>
      <c r="H37" s="33" t="n">
        <v>3056.1</v>
      </c>
      <c r="I37" s="33" t="n">
        <v>3178.4</v>
      </c>
    </row>
    <row r="38" customFormat="false" ht="56.25" hidden="false" customHeight="false" outlineLevel="0" collapsed="false">
      <c r="A38" s="28" t="s">
        <v>58</v>
      </c>
      <c r="B38" s="39" t="s">
        <v>51</v>
      </c>
      <c r="C38" s="39" t="s">
        <v>24</v>
      </c>
      <c r="D38" s="39" t="s">
        <v>59</v>
      </c>
      <c r="E38" s="39"/>
      <c r="F38" s="39"/>
      <c r="G38" s="29" t="n">
        <f aca="false">G39</f>
        <v>34761.37</v>
      </c>
      <c r="H38" s="29" t="n">
        <f aca="false">H39</f>
        <v>37473.1</v>
      </c>
      <c r="I38" s="36" t="n">
        <f aca="false">I39</f>
        <v>38851.5</v>
      </c>
    </row>
    <row r="39" s="40" customFormat="true" ht="56.25" hidden="false" customHeight="false" outlineLevel="0" collapsed="false">
      <c r="A39" s="30" t="s">
        <v>26</v>
      </c>
      <c r="B39" s="32" t="s">
        <v>51</v>
      </c>
      <c r="C39" s="32" t="s">
        <v>24</v>
      </c>
      <c r="D39" s="32" t="s">
        <v>59</v>
      </c>
      <c r="E39" s="32" t="s">
        <v>27</v>
      </c>
      <c r="F39" s="32"/>
      <c r="G39" s="33" t="n">
        <f aca="false">G40</f>
        <v>34761.37</v>
      </c>
      <c r="H39" s="33" t="n">
        <f aca="false">H40</f>
        <v>37473.1</v>
      </c>
      <c r="I39" s="35" t="n">
        <f aca="false">I40</f>
        <v>38851.5</v>
      </c>
    </row>
    <row r="40" customFormat="false" ht="37.5" hidden="false" customHeight="false" outlineLevel="0" collapsed="false">
      <c r="A40" s="34" t="s">
        <v>28</v>
      </c>
      <c r="B40" s="32" t="s">
        <v>51</v>
      </c>
      <c r="C40" s="32" t="s">
        <v>24</v>
      </c>
      <c r="D40" s="32" t="s">
        <v>59</v>
      </c>
      <c r="E40" s="32" t="s">
        <v>29</v>
      </c>
      <c r="F40" s="32"/>
      <c r="G40" s="33" t="n">
        <f aca="false">G41</f>
        <v>34761.37</v>
      </c>
      <c r="H40" s="33" t="n">
        <f aca="false">H41</f>
        <v>37473.1</v>
      </c>
      <c r="I40" s="33" t="n">
        <f aca="false">I41</f>
        <v>38851.5</v>
      </c>
    </row>
    <row r="41" customFormat="false" ht="37.5" hidden="false" customHeight="false" outlineLevel="0" collapsed="false">
      <c r="A41" s="34" t="s">
        <v>30</v>
      </c>
      <c r="B41" s="32" t="s">
        <v>51</v>
      </c>
      <c r="C41" s="32" t="s">
        <v>24</v>
      </c>
      <c r="D41" s="32" t="s">
        <v>59</v>
      </c>
      <c r="E41" s="32" t="s">
        <v>31</v>
      </c>
      <c r="F41" s="32"/>
      <c r="G41" s="33" t="n">
        <f aca="false">G42+G43+G44</f>
        <v>34761.37</v>
      </c>
      <c r="H41" s="33" t="n">
        <f aca="false">H42+H43+H44</f>
        <v>37473.1</v>
      </c>
      <c r="I41" s="33" t="n">
        <f aca="false">I42+I43+I44</f>
        <v>38851.5</v>
      </c>
    </row>
    <row r="42" customFormat="false" ht="93.75" hidden="false" customHeight="false" outlineLevel="0" collapsed="false">
      <c r="A42" s="34" t="s">
        <v>38</v>
      </c>
      <c r="B42" s="32" t="s">
        <v>51</v>
      </c>
      <c r="C42" s="32" t="s">
        <v>24</v>
      </c>
      <c r="D42" s="32" t="s">
        <v>59</v>
      </c>
      <c r="E42" s="32" t="s">
        <v>60</v>
      </c>
      <c r="F42" s="32" t="s">
        <v>35</v>
      </c>
      <c r="G42" s="33" t="n">
        <v>29158.57</v>
      </c>
      <c r="H42" s="33" t="n">
        <v>31723</v>
      </c>
      <c r="I42" s="35" t="n">
        <v>32972.9</v>
      </c>
    </row>
    <row r="43" customFormat="false" ht="56.25" hidden="false" customHeight="false" outlineLevel="0" collapsed="false">
      <c r="A43" s="34" t="s">
        <v>47</v>
      </c>
      <c r="B43" s="32" t="s">
        <v>51</v>
      </c>
      <c r="C43" s="32" t="s">
        <v>24</v>
      </c>
      <c r="D43" s="32" t="s">
        <v>59</v>
      </c>
      <c r="E43" s="32" t="s">
        <v>60</v>
      </c>
      <c r="F43" s="32" t="s">
        <v>40</v>
      </c>
      <c r="G43" s="33" t="n">
        <v>5538.3</v>
      </c>
      <c r="H43" s="33" t="n">
        <v>5685.6</v>
      </c>
      <c r="I43" s="35" t="n">
        <v>5814.1</v>
      </c>
    </row>
    <row r="44" customFormat="false" ht="37.5" hidden="false" customHeight="false" outlineLevel="0" collapsed="false">
      <c r="A44" s="34" t="s">
        <v>61</v>
      </c>
      <c r="B44" s="32" t="s">
        <v>51</v>
      </c>
      <c r="C44" s="32" t="s">
        <v>24</v>
      </c>
      <c r="D44" s="32" t="s">
        <v>59</v>
      </c>
      <c r="E44" s="32" t="s">
        <v>60</v>
      </c>
      <c r="F44" s="32" t="s">
        <v>62</v>
      </c>
      <c r="G44" s="33" t="n">
        <v>64.5</v>
      </c>
      <c r="H44" s="33" t="n">
        <v>64.5</v>
      </c>
      <c r="I44" s="35" t="n">
        <v>64.5</v>
      </c>
    </row>
    <row r="45" customFormat="false" ht="18.75" hidden="false" customHeight="false" outlineLevel="0" collapsed="false">
      <c r="A45" s="45" t="s">
        <v>63</v>
      </c>
      <c r="B45" s="44" t="n">
        <v>914</v>
      </c>
      <c r="C45" s="44" t="s">
        <v>24</v>
      </c>
      <c r="D45" s="44" t="s">
        <v>64</v>
      </c>
      <c r="E45" s="32"/>
      <c r="F45" s="32"/>
      <c r="G45" s="33" t="n">
        <f aca="false">G46</f>
        <v>12</v>
      </c>
      <c r="H45" s="33" t="n">
        <v>0</v>
      </c>
      <c r="I45" s="35" t="n">
        <v>0</v>
      </c>
    </row>
    <row r="46" customFormat="false" ht="56.25" hidden="false" customHeight="false" outlineLevel="0" collapsed="false">
      <c r="A46" s="30" t="s">
        <v>26</v>
      </c>
      <c r="B46" s="44" t="n">
        <v>914</v>
      </c>
      <c r="C46" s="44" t="s">
        <v>24</v>
      </c>
      <c r="D46" s="44" t="s">
        <v>64</v>
      </c>
      <c r="E46" s="32" t="s">
        <v>27</v>
      </c>
      <c r="F46" s="32"/>
      <c r="G46" s="33" t="n">
        <f aca="false">G47</f>
        <v>12</v>
      </c>
      <c r="H46" s="33" t="n">
        <v>0</v>
      </c>
      <c r="I46" s="35" t="n">
        <v>0</v>
      </c>
    </row>
    <row r="47" customFormat="false" ht="75" hidden="false" customHeight="false" outlineLevel="0" collapsed="false">
      <c r="A47" s="30" t="s">
        <v>65</v>
      </c>
      <c r="B47" s="44" t="n">
        <v>914</v>
      </c>
      <c r="C47" s="44" t="s">
        <v>24</v>
      </c>
      <c r="D47" s="44" t="s">
        <v>64</v>
      </c>
      <c r="E47" s="44" t="s">
        <v>66</v>
      </c>
      <c r="F47" s="32"/>
      <c r="G47" s="33" t="n">
        <f aca="false">G48</f>
        <v>12</v>
      </c>
      <c r="H47" s="33" t="n">
        <v>0</v>
      </c>
      <c r="I47" s="35" t="n">
        <v>0</v>
      </c>
    </row>
    <row r="48" customFormat="false" ht="75" hidden="false" customHeight="false" outlineLevel="0" collapsed="false">
      <c r="A48" s="30" t="s">
        <v>67</v>
      </c>
      <c r="B48" s="44" t="n">
        <v>914</v>
      </c>
      <c r="C48" s="44" t="s">
        <v>24</v>
      </c>
      <c r="D48" s="44" t="s">
        <v>64</v>
      </c>
      <c r="E48" s="44" t="s">
        <v>68</v>
      </c>
      <c r="F48" s="32"/>
      <c r="G48" s="33" t="n">
        <v>12</v>
      </c>
      <c r="H48" s="33" t="n">
        <v>0</v>
      </c>
      <c r="I48" s="35" t="n">
        <v>0</v>
      </c>
    </row>
    <row r="49" customFormat="false" ht="18.75" hidden="false" customHeight="false" outlineLevel="0" collapsed="false">
      <c r="A49" s="28" t="s">
        <v>69</v>
      </c>
      <c r="B49" s="39" t="s">
        <v>51</v>
      </c>
      <c r="C49" s="39" t="s">
        <v>24</v>
      </c>
      <c r="D49" s="39" t="s">
        <v>70</v>
      </c>
      <c r="E49" s="32"/>
      <c r="F49" s="32"/>
      <c r="G49" s="33" t="n">
        <f aca="false">G50</f>
        <v>0</v>
      </c>
      <c r="H49" s="33" t="n">
        <f aca="false">H50</f>
        <v>0</v>
      </c>
      <c r="I49" s="35" t="n">
        <f aca="false">I50</f>
        <v>0</v>
      </c>
    </row>
    <row r="50" customFormat="false" ht="56.25" hidden="false" customHeight="false" outlineLevel="0" collapsed="false">
      <c r="A50" s="30" t="s">
        <v>26</v>
      </c>
      <c r="B50" s="32" t="s">
        <v>51</v>
      </c>
      <c r="C50" s="32" t="s">
        <v>24</v>
      </c>
      <c r="D50" s="32" t="s">
        <v>70</v>
      </c>
      <c r="E50" s="32" t="s">
        <v>27</v>
      </c>
      <c r="F50" s="32"/>
      <c r="G50" s="33" t="n">
        <f aca="false">G51</f>
        <v>0</v>
      </c>
      <c r="H50" s="33" t="n">
        <f aca="false">H51</f>
        <v>0</v>
      </c>
      <c r="I50" s="35" t="n">
        <f aca="false">I51</f>
        <v>0</v>
      </c>
    </row>
    <row r="51" customFormat="false" ht="37.5" hidden="false" customHeight="false" outlineLevel="0" collapsed="false">
      <c r="A51" s="34" t="s">
        <v>28</v>
      </c>
      <c r="B51" s="32" t="s">
        <v>51</v>
      </c>
      <c r="C51" s="32" t="s">
        <v>24</v>
      </c>
      <c r="D51" s="32" t="s">
        <v>70</v>
      </c>
      <c r="E51" s="32" t="s">
        <v>29</v>
      </c>
      <c r="F51" s="32"/>
      <c r="G51" s="33" t="n">
        <f aca="false">G52</f>
        <v>0</v>
      </c>
      <c r="H51" s="33" t="n">
        <f aca="false">H52</f>
        <v>0</v>
      </c>
      <c r="I51" s="35" t="n">
        <f aca="false">I52</f>
        <v>0</v>
      </c>
    </row>
    <row r="52" customFormat="false" ht="56.25" hidden="false" customHeight="false" outlineLevel="0" collapsed="false">
      <c r="A52" s="34" t="s">
        <v>71</v>
      </c>
      <c r="B52" s="32" t="s">
        <v>51</v>
      </c>
      <c r="C52" s="32" t="s">
        <v>24</v>
      </c>
      <c r="D52" s="32" t="s">
        <v>70</v>
      </c>
      <c r="E52" s="32" t="s">
        <v>72</v>
      </c>
      <c r="F52" s="32"/>
      <c r="G52" s="33" t="n">
        <f aca="false">G53</f>
        <v>0</v>
      </c>
      <c r="H52" s="33" t="n">
        <f aca="false">H53</f>
        <v>0</v>
      </c>
      <c r="I52" s="35" t="n">
        <f aca="false">I53</f>
        <v>0</v>
      </c>
    </row>
    <row r="53" customFormat="false" ht="37.5" hidden="false" customHeight="false" outlineLevel="0" collapsed="false">
      <c r="A53" s="34" t="s">
        <v>73</v>
      </c>
      <c r="B53" s="32" t="s">
        <v>51</v>
      </c>
      <c r="C53" s="32" t="s">
        <v>24</v>
      </c>
      <c r="D53" s="32" t="s">
        <v>70</v>
      </c>
      <c r="E53" s="32" t="s">
        <v>74</v>
      </c>
      <c r="F53" s="32" t="s">
        <v>40</v>
      </c>
      <c r="G53" s="33" t="n">
        <v>0</v>
      </c>
      <c r="H53" s="33" t="n">
        <v>0</v>
      </c>
      <c r="I53" s="35" t="n">
        <v>0</v>
      </c>
    </row>
    <row r="54" customFormat="false" ht="18.75" hidden="false" customHeight="false" outlineLevel="0" collapsed="false">
      <c r="A54" s="28" t="s">
        <v>75</v>
      </c>
      <c r="B54" s="39" t="s">
        <v>51</v>
      </c>
      <c r="C54" s="39" t="s">
        <v>24</v>
      </c>
      <c r="D54" s="39" t="s">
        <v>76</v>
      </c>
      <c r="E54" s="39"/>
      <c r="F54" s="39"/>
      <c r="G54" s="29" t="n">
        <f aca="false">G55</f>
        <v>45365.96</v>
      </c>
      <c r="H54" s="29" t="n">
        <f aca="false">H55</f>
        <v>47348.24</v>
      </c>
      <c r="I54" s="36" t="n">
        <f aca="false">I55</f>
        <v>49090.63</v>
      </c>
    </row>
    <row r="55" customFormat="false" ht="56.25" hidden="false" customHeight="false" outlineLevel="0" collapsed="false">
      <c r="A55" s="30" t="s">
        <v>26</v>
      </c>
      <c r="B55" s="32" t="s">
        <v>51</v>
      </c>
      <c r="C55" s="32" t="s">
        <v>24</v>
      </c>
      <c r="D55" s="32" t="s">
        <v>76</v>
      </c>
      <c r="E55" s="32" t="s">
        <v>27</v>
      </c>
      <c r="F55" s="32"/>
      <c r="G55" s="33" t="n">
        <f aca="false">G56</f>
        <v>45365.96</v>
      </c>
      <c r="H55" s="33" t="n">
        <f aca="false">H56</f>
        <v>47348.24</v>
      </c>
      <c r="I55" s="35" t="n">
        <f aca="false">I56</f>
        <v>49090.63</v>
      </c>
    </row>
    <row r="56" customFormat="false" ht="37.5" hidden="false" customHeight="false" outlineLevel="0" collapsed="false">
      <c r="A56" s="34" t="s">
        <v>28</v>
      </c>
      <c r="B56" s="32" t="s">
        <v>51</v>
      </c>
      <c r="C56" s="32" t="s">
        <v>24</v>
      </c>
      <c r="D56" s="32" t="s">
        <v>76</v>
      </c>
      <c r="E56" s="32" t="s">
        <v>29</v>
      </c>
      <c r="F56" s="32"/>
      <c r="G56" s="33" t="n">
        <f aca="false">G57+G66+G68+G70+G73+G75+G60+G63</f>
        <v>45365.96</v>
      </c>
      <c r="H56" s="33" t="n">
        <f aca="false">H57+H66+H68+H70+H73+H75+H60+H63</f>
        <v>47348.24</v>
      </c>
      <c r="I56" s="33" t="n">
        <f aca="false">I57+I66+I68+I70+I73+I75+I60+I63</f>
        <v>49090.63</v>
      </c>
    </row>
    <row r="57" customFormat="false" ht="37.5" hidden="false" customHeight="false" outlineLevel="0" collapsed="false">
      <c r="A57" s="34" t="s">
        <v>77</v>
      </c>
      <c r="B57" s="32" t="s">
        <v>51</v>
      </c>
      <c r="C57" s="32" t="s">
        <v>24</v>
      </c>
      <c r="D57" s="32" t="s">
        <v>76</v>
      </c>
      <c r="E57" s="32" t="s">
        <v>78</v>
      </c>
      <c r="F57" s="32"/>
      <c r="G57" s="33" t="n">
        <f aca="false">G58+G59</f>
        <v>27088.8</v>
      </c>
      <c r="H57" s="33" t="n">
        <f aca="false">H58+H59</f>
        <v>28318.2</v>
      </c>
      <c r="I57" s="35" t="n">
        <f aca="false">I58+I59</f>
        <v>29343.3</v>
      </c>
    </row>
    <row r="58" customFormat="false" ht="93.75" hidden="false" customHeight="false" outlineLevel="0" collapsed="false">
      <c r="A58" s="34" t="s">
        <v>79</v>
      </c>
      <c r="B58" s="32" t="s">
        <v>51</v>
      </c>
      <c r="C58" s="32" t="s">
        <v>24</v>
      </c>
      <c r="D58" s="32" t="s">
        <v>76</v>
      </c>
      <c r="E58" s="32" t="s">
        <v>80</v>
      </c>
      <c r="F58" s="32" t="s">
        <v>35</v>
      </c>
      <c r="G58" s="33" t="n">
        <v>22060.8</v>
      </c>
      <c r="H58" s="33" t="n">
        <v>23190.2</v>
      </c>
      <c r="I58" s="35" t="n">
        <v>24115.3</v>
      </c>
    </row>
    <row r="59" customFormat="false" ht="56.25" hidden="false" customHeight="false" outlineLevel="0" collapsed="false">
      <c r="A59" s="34" t="s">
        <v>81</v>
      </c>
      <c r="B59" s="32" t="s">
        <v>51</v>
      </c>
      <c r="C59" s="32" t="s">
        <v>24</v>
      </c>
      <c r="D59" s="32" t="s">
        <v>76</v>
      </c>
      <c r="E59" s="32" t="s">
        <v>80</v>
      </c>
      <c r="F59" s="32" t="s">
        <v>40</v>
      </c>
      <c r="G59" s="33" t="n">
        <v>5028</v>
      </c>
      <c r="H59" s="33" t="n">
        <v>5128</v>
      </c>
      <c r="I59" s="35" t="n">
        <v>5228</v>
      </c>
    </row>
    <row r="60" customFormat="false" ht="37.5" hidden="false" customHeight="false" outlineLevel="0" collapsed="false">
      <c r="A60" s="34" t="s">
        <v>77</v>
      </c>
      <c r="B60" s="32" t="s">
        <v>51</v>
      </c>
      <c r="C60" s="32" t="s">
        <v>24</v>
      </c>
      <c r="D60" s="32" t="s">
        <v>76</v>
      </c>
      <c r="E60" s="32" t="s">
        <v>78</v>
      </c>
      <c r="F60" s="32"/>
      <c r="G60" s="33" t="n">
        <f aca="false">G61+G62</f>
        <v>8629.87</v>
      </c>
      <c r="H60" s="33" t="n">
        <f aca="false">H61+H62</f>
        <v>9063.6</v>
      </c>
      <c r="I60" s="35" t="n">
        <f aca="false">I61+I62</f>
        <v>9431.9</v>
      </c>
    </row>
    <row r="61" customFormat="false" ht="93.75" hidden="false" customHeight="false" outlineLevel="0" collapsed="false">
      <c r="A61" s="34" t="s">
        <v>79</v>
      </c>
      <c r="B61" s="32" t="s">
        <v>51</v>
      </c>
      <c r="C61" s="32" t="s">
        <v>24</v>
      </c>
      <c r="D61" s="32" t="s">
        <v>76</v>
      </c>
      <c r="E61" s="32" t="s">
        <v>82</v>
      </c>
      <c r="F61" s="32" t="s">
        <v>35</v>
      </c>
      <c r="G61" s="33" t="n">
        <v>7521.9</v>
      </c>
      <c r="H61" s="33" t="n">
        <v>7907</v>
      </c>
      <c r="I61" s="35" t="n">
        <v>8222.2</v>
      </c>
    </row>
    <row r="62" customFormat="false" ht="56.25" hidden="false" customHeight="false" outlineLevel="0" collapsed="false">
      <c r="A62" s="34" t="s">
        <v>83</v>
      </c>
      <c r="B62" s="32" t="s">
        <v>51</v>
      </c>
      <c r="C62" s="32" t="s">
        <v>24</v>
      </c>
      <c r="D62" s="32" t="s">
        <v>76</v>
      </c>
      <c r="E62" s="32" t="s">
        <v>82</v>
      </c>
      <c r="F62" s="32" t="s">
        <v>40</v>
      </c>
      <c r="G62" s="33" t="n">
        <v>1107.97</v>
      </c>
      <c r="H62" s="33" t="n">
        <v>1156.6</v>
      </c>
      <c r="I62" s="35" t="n">
        <v>1209.7</v>
      </c>
    </row>
    <row r="63" customFormat="false" ht="37.5" hidden="false" customHeight="false" outlineLevel="0" collapsed="false">
      <c r="A63" s="34" t="s">
        <v>77</v>
      </c>
      <c r="B63" s="32" t="s">
        <v>51</v>
      </c>
      <c r="C63" s="32" t="s">
        <v>24</v>
      </c>
      <c r="D63" s="32" t="s">
        <v>76</v>
      </c>
      <c r="E63" s="32" t="s">
        <v>78</v>
      </c>
      <c r="F63" s="32"/>
      <c r="G63" s="33" t="n">
        <f aca="false">G64+G65</f>
        <v>5483.96</v>
      </c>
      <c r="H63" s="33" t="n">
        <f aca="false">H64+H65</f>
        <v>5586.84</v>
      </c>
      <c r="I63" s="33" t="n">
        <f aca="false">I64+I65</f>
        <v>5766.43</v>
      </c>
    </row>
    <row r="64" customFormat="false" ht="93.75" hidden="false" customHeight="false" outlineLevel="0" collapsed="false">
      <c r="A64" s="34" t="s">
        <v>79</v>
      </c>
      <c r="B64" s="32" t="s">
        <v>51</v>
      </c>
      <c r="C64" s="32" t="s">
        <v>24</v>
      </c>
      <c r="D64" s="32" t="s">
        <v>76</v>
      </c>
      <c r="E64" s="32" t="s">
        <v>84</v>
      </c>
      <c r="F64" s="44" t="n">
        <v>100</v>
      </c>
      <c r="G64" s="33" t="n">
        <v>4354.8</v>
      </c>
      <c r="H64" s="33" t="n">
        <v>4570.68</v>
      </c>
      <c r="I64" s="35" t="n">
        <v>4755.27</v>
      </c>
    </row>
    <row r="65" customFormat="false" ht="75" hidden="false" customHeight="false" outlineLevel="0" collapsed="false">
      <c r="A65" s="34" t="s">
        <v>85</v>
      </c>
      <c r="B65" s="32" t="s">
        <v>51</v>
      </c>
      <c r="C65" s="32" t="s">
        <v>24</v>
      </c>
      <c r="D65" s="32" t="s">
        <v>76</v>
      </c>
      <c r="E65" s="32" t="s">
        <v>84</v>
      </c>
      <c r="F65" s="32" t="s">
        <v>40</v>
      </c>
      <c r="G65" s="33" t="n">
        <v>1129.16</v>
      </c>
      <c r="H65" s="33" t="n">
        <v>1016.16</v>
      </c>
      <c r="I65" s="35" t="n">
        <v>1011.16</v>
      </c>
    </row>
    <row r="66" customFormat="false" ht="37.5" hidden="false" customHeight="false" outlineLevel="0" collapsed="false">
      <c r="A66" s="34" t="s">
        <v>86</v>
      </c>
      <c r="B66" s="32" t="s">
        <v>51</v>
      </c>
      <c r="C66" s="32" t="s">
        <v>24</v>
      </c>
      <c r="D66" s="32" t="s">
        <v>76</v>
      </c>
      <c r="E66" s="32" t="s">
        <v>31</v>
      </c>
      <c r="F66" s="32"/>
      <c r="G66" s="33" t="n">
        <f aca="false">G67</f>
        <v>2647.33</v>
      </c>
      <c r="H66" s="33" t="n">
        <f aca="false">H67</f>
        <v>2779.6</v>
      </c>
      <c r="I66" s="35" t="n">
        <f aca="false">I67</f>
        <v>2889</v>
      </c>
    </row>
    <row r="67" customFormat="false" ht="93.75" hidden="false" customHeight="false" outlineLevel="0" collapsed="false">
      <c r="A67" s="34" t="s">
        <v>38</v>
      </c>
      <c r="B67" s="32" t="s">
        <v>51</v>
      </c>
      <c r="C67" s="32" t="s">
        <v>24</v>
      </c>
      <c r="D67" s="32" t="s">
        <v>76</v>
      </c>
      <c r="E67" s="32" t="s">
        <v>37</v>
      </c>
      <c r="F67" s="32" t="s">
        <v>35</v>
      </c>
      <c r="G67" s="33" t="n">
        <v>2647.33</v>
      </c>
      <c r="H67" s="33" t="n">
        <v>2779.6</v>
      </c>
      <c r="I67" s="35" t="n">
        <v>2889</v>
      </c>
    </row>
    <row r="68" customFormat="false" ht="37.5" hidden="false" customHeight="false" outlineLevel="0" collapsed="false">
      <c r="A68" s="34" t="s">
        <v>87</v>
      </c>
      <c r="B68" s="32" t="s">
        <v>51</v>
      </c>
      <c r="C68" s="32" t="s">
        <v>24</v>
      </c>
      <c r="D68" s="32" t="s">
        <v>76</v>
      </c>
      <c r="E68" s="32" t="s">
        <v>88</v>
      </c>
      <c r="F68" s="32"/>
      <c r="G68" s="33" t="n">
        <f aca="false">G69</f>
        <v>485</v>
      </c>
      <c r="H68" s="33" t="n">
        <f aca="false">H69</f>
        <v>508</v>
      </c>
      <c r="I68" s="35" t="n">
        <f aca="false">I69</f>
        <v>526</v>
      </c>
    </row>
    <row r="69" customFormat="false" ht="131.25" hidden="false" customHeight="false" outlineLevel="0" collapsed="false">
      <c r="A69" s="34" t="s">
        <v>89</v>
      </c>
      <c r="B69" s="32" t="s">
        <v>51</v>
      </c>
      <c r="C69" s="32" t="s">
        <v>24</v>
      </c>
      <c r="D69" s="32" t="s">
        <v>76</v>
      </c>
      <c r="E69" s="32" t="s">
        <v>90</v>
      </c>
      <c r="F69" s="32" t="s">
        <v>35</v>
      </c>
      <c r="G69" s="33" t="n">
        <v>485</v>
      </c>
      <c r="H69" s="33" t="n">
        <v>508</v>
      </c>
      <c r="I69" s="35" t="n">
        <v>526</v>
      </c>
    </row>
    <row r="70" customFormat="false" ht="75" hidden="false" customHeight="false" outlineLevel="0" collapsed="false">
      <c r="A70" s="34" t="s">
        <v>91</v>
      </c>
      <c r="B70" s="32" t="s">
        <v>51</v>
      </c>
      <c r="C70" s="32" t="s">
        <v>24</v>
      </c>
      <c r="D70" s="32" t="s">
        <v>76</v>
      </c>
      <c r="E70" s="32" t="s">
        <v>92</v>
      </c>
      <c r="F70" s="32"/>
      <c r="G70" s="33" t="n">
        <f aca="false">G71+G72</f>
        <v>583</v>
      </c>
      <c r="H70" s="33" t="n">
        <f aca="false">H71+H72</f>
        <v>619</v>
      </c>
      <c r="I70" s="33" t="n">
        <f aca="false">I71+I72</f>
        <v>642</v>
      </c>
    </row>
    <row r="71" customFormat="false" ht="131.25" hidden="false" customHeight="false" outlineLevel="0" collapsed="false">
      <c r="A71" s="34" t="s">
        <v>93</v>
      </c>
      <c r="B71" s="32" t="s">
        <v>51</v>
      </c>
      <c r="C71" s="32" t="s">
        <v>24</v>
      </c>
      <c r="D71" s="32" t="s">
        <v>76</v>
      </c>
      <c r="E71" s="32" t="s">
        <v>94</v>
      </c>
      <c r="F71" s="32" t="s">
        <v>35</v>
      </c>
      <c r="G71" s="33" t="n">
        <v>514.5</v>
      </c>
      <c r="H71" s="33" t="n">
        <v>540.5</v>
      </c>
      <c r="I71" s="35" t="n">
        <v>562.2</v>
      </c>
    </row>
    <row r="72" customFormat="false" ht="93.75" hidden="false" customHeight="false" outlineLevel="0" collapsed="false">
      <c r="A72" s="34" t="s">
        <v>95</v>
      </c>
      <c r="B72" s="32" t="s">
        <v>51</v>
      </c>
      <c r="C72" s="32" t="s">
        <v>24</v>
      </c>
      <c r="D72" s="32" t="s">
        <v>76</v>
      </c>
      <c r="E72" s="32" t="s">
        <v>94</v>
      </c>
      <c r="F72" s="32" t="s">
        <v>40</v>
      </c>
      <c r="G72" s="33" t="n">
        <v>68.5</v>
      </c>
      <c r="H72" s="33" t="n">
        <v>78.5</v>
      </c>
      <c r="I72" s="35" t="n">
        <v>79.8</v>
      </c>
    </row>
    <row r="73" customFormat="false" ht="37.5" hidden="false" customHeight="false" outlineLevel="0" collapsed="false">
      <c r="A73" s="34" t="s">
        <v>96</v>
      </c>
      <c r="B73" s="32" t="s">
        <v>51</v>
      </c>
      <c r="C73" s="32" t="s">
        <v>24</v>
      </c>
      <c r="D73" s="32" t="s">
        <v>76</v>
      </c>
      <c r="E73" s="32" t="s">
        <v>97</v>
      </c>
      <c r="F73" s="32"/>
      <c r="G73" s="33" t="n">
        <f aca="false">G74</f>
        <v>448</v>
      </c>
      <c r="H73" s="33" t="n">
        <f aca="false">H74</f>
        <v>473</v>
      </c>
      <c r="I73" s="35" t="n">
        <f aca="false">I74</f>
        <v>492</v>
      </c>
    </row>
    <row r="74" customFormat="false" ht="112.5" hidden="false" customHeight="false" outlineLevel="0" collapsed="false">
      <c r="A74" s="34" t="s">
        <v>98</v>
      </c>
      <c r="B74" s="32" t="s">
        <v>51</v>
      </c>
      <c r="C74" s="32" t="s">
        <v>24</v>
      </c>
      <c r="D74" s="32" t="s">
        <v>76</v>
      </c>
      <c r="E74" s="32" t="s">
        <v>99</v>
      </c>
      <c r="F74" s="32" t="s">
        <v>35</v>
      </c>
      <c r="G74" s="33" t="n">
        <v>448</v>
      </c>
      <c r="H74" s="33" t="n">
        <v>473</v>
      </c>
      <c r="I74" s="35" t="n">
        <v>492</v>
      </c>
    </row>
    <row r="75" customFormat="false" ht="37.5" hidden="false" customHeight="false" outlineLevel="0" collapsed="false">
      <c r="A75" s="46" t="s">
        <v>100</v>
      </c>
      <c r="B75" s="47" t="s">
        <v>51</v>
      </c>
      <c r="C75" s="32" t="s">
        <v>24</v>
      </c>
      <c r="D75" s="32" t="s">
        <v>76</v>
      </c>
      <c r="E75" s="47" t="s">
        <v>101</v>
      </c>
      <c r="F75" s="32"/>
      <c r="G75" s="33" t="n">
        <f aca="false">G76</f>
        <v>0</v>
      </c>
      <c r="H75" s="33" t="n">
        <v>0</v>
      </c>
      <c r="I75" s="35" t="n">
        <v>0</v>
      </c>
    </row>
    <row r="76" customFormat="false" ht="37.5" hidden="false" customHeight="false" outlineLevel="0" collapsed="false">
      <c r="A76" s="46" t="s">
        <v>102</v>
      </c>
      <c r="B76" s="47" t="s">
        <v>51</v>
      </c>
      <c r="C76" s="32" t="s">
        <v>24</v>
      </c>
      <c r="D76" s="32" t="s">
        <v>76</v>
      </c>
      <c r="E76" s="47" t="s">
        <v>103</v>
      </c>
      <c r="F76" s="32"/>
      <c r="G76" s="33" t="n">
        <f aca="false">G77</f>
        <v>0</v>
      </c>
      <c r="H76" s="33" t="n">
        <v>0</v>
      </c>
      <c r="I76" s="35" t="n">
        <v>0</v>
      </c>
    </row>
    <row r="77" customFormat="false" ht="37.5" hidden="false" customHeight="false" outlineLevel="0" collapsed="false">
      <c r="A77" s="48" t="s">
        <v>104</v>
      </c>
      <c r="B77" s="49" t="s">
        <v>51</v>
      </c>
      <c r="C77" s="50" t="s">
        <v>24</v>
      </c>
      <c r="D77" s="50" t="s">
        <v>76</v>
      </c>
      <c r="E77" s="49" t="s">
        <v>103</v>
      </c>
      <c r="F77" s="32" t="s">
        <v>40</v>
      </c>
      <c r="G77" s="33" t="n">
        <v>0</v>
      </c>
      <c r="H77" s="33" t="n">
        <v>0</v>
      </c>
      <c r="I77" s="35" t="n">
        <v>0</v>
      </c>
    </row>
    <row r="78" customFormat="false" ht="18.75" hidden="false" customHeight="false" outlineLevel="0" collapsed="false">
      <c r="A78" s="28" t="s">
        <v>105</v>
      </c>
      <c r="B78" s="51" t="s">
        <v>51</v>
      </c>
      <c r="C78" s="44" t="s">
        <v>44</v>
      </c>
      <c r="D78" s="44" t="s">
        <v>106</v>
      </c>
      <c r="E78" s="47"/>
      <c r="F78" s="32"/>
      <c r="G78" s="33" t="n">
        <f aca="false">G79</f>
        <v>0</v>
      </c>
      <c r="H78" s="33" t="n">
        <v>0</v>
      </c>
      <c r="I78" s="35" t="n">
        <v>0</v>
      </c>
      <c r="K78" s="24"/>
      <c r="L78" s="24"/>
      <c r="M78" s="24"/>
    </row>
    <row r="79" customFormat="false" ht="56.25" hidden="false" customHeight="false" outlineLevel="0" collapsed="false">
      <c r="A79" s="30" t="s">
        <v>26</v>
      </c>
      <c r="B79" s="51" t="s">
        <v>51</v>
      </c>
      <c r="C79" s="44" t="s">
        <v>44</v>
      </c>
      <c r="D79" s="44" t="s">
        <v>106</v>
      </c>
      <c r="E79" s="32" t="s">
        <v>27</v>
      </c>
      <c r="F79" s="32"/>
      <c r="G79" s="33" t="n">
        <f aca="false">G80</f>
        <v>0</v>
      </c>
      <c r="H79" s="33" t="n">
        <v>0</v>
      </c>
      <c r="I79" s="35" t="n">
        <v>0</v>
      </c>
    </row>
    <row r="80" customFormat="false" ht="37.5" hidden="false" customHeight="false" outlineLevel="0" collapsed="false">
      <c r="A80" s="34" t="s">
        <v>107</v>
      </c>
      <c r="B80" s="51" t="s">
        <v>51</v>
      </c>
      <c r="C80" s="44" t="s">
        <v>44</v>
      </c>
      <c r="D80" s="44" t="s">
        <v>106</v>
      </c>
      <c r="E80" s="32" t="s">
        <v>29</v>
      </c>
      <c r="F80" s="32"/>
      <c r="G80" s="33" t="n">
        <f aca="false">G81</f>
        <v>0</v>
      </c>
      <c r="H80" s="33" t="n">
        <v>0</v>
      </c>
      <c r="I80" s="35" t="n">
        <v>0</v>
      </c>
    </row>
    <row r="81" customFormat="false" ht="56.25" hidden="false" customHeight="false" outlineLevel="0" collapsed="false">
      <c r="A81" s="52" t="s">
        <v>108</v>
      </c>
      <c r="B81" s="51" t="s">
        <v>51</v>
      </c>
      <c r="C81" s="44" t="s">
        <v>44</v>
      </c>
      <c r="D81" s="44" t="s">
        <v>106</v>
      </c>
      <c r="E81" s="32" t="s">
        <v>109</v>
      </c>
      <c r="F81" s="32"/>
      <c r="G81" s="33"/>
      <c r="H81" s="33" t="n">
        <v>0</v>
      </c>
      <c r="I81" s="35" t="n">
        <v>0</v>
      </c>
    </row>
    <row r="82" customFormat="false" ht="37.5" hidden="false" customHeight="false" outlineLevel="0" collapsed="false">
      <c r="A82" s="53" t="s">
        <v>110</v>
      </c>
      <c r="B82" s="51" t="s">
        <v>51</v>
      </c>
      <c r="C82" s="44" t="s">
        <v>44</v>
      </c>
      <c r="D82" s="44" t="s">
        <v>106</v>
      </c>
      <c r="E82" s="32" t="s">
        <v>111</v>
      </c>
      <c r="F82" s="44" t="n">
        <v>200</v>
      </c>
      <c r="G82" s="33"/>
      <c r="H82" s="33" t="n">
        <v>0</v>
      </c>
      <c r="I82" s="35" t="n">
        <v>0</v>
      </c>
    </row>
    <row r="83" customFormat="false" ht="37.5" hidden="false" customHeight="false" outlineLevel="0" collapsed="false">
      <c r="A83" s="45" t="s">
        <v>112</v>
      </c>
      <c r="B83" s="43" t="s">
        <v>113</v>
      </c>
      <c r="C83" s="43" t="s">
        <v>44</v>
      </c>
      <c r="D83" s="43"/>
      <c r="E83" s="43"/>
      <c r="F83" s="43"/>
      <c r="G83" s="33" t="n">
        <f aca="false">G84</f>
        <v>20</v>
      </c>
      <c r="H83" s="33" t="n">
        <f aca="false">H84</f>
        <v>20</v>
      </c>
      <c r="I83" s="33" t="n">
        <f aca="false">I84</f>
        <v>20</v>
      </c>
    </row>
    <row r="84" customFormat="false" ht="37.5" hidden="false" customHeight="false" outlineLevel="0" collapsed="false">
      <c r="A84" s="30" t="s">
        <v>114</v>
      </c>
      <c r="B84" s="44" t="s">
        <v>113</v>
      </c>
      <c r="C84" s="44" t="s">
        <v>44</v>
      </c>
      <c r="D84" s="44" t="s">
        <v>115</v>
      </c>
      <c r="E84" s="44"/>
      <c r="F84" s="44"/>
      <c r="G84" s="33" t="n">
        <f aca="false">G85</f>
        <v>20</v>
      </c>
      <c r="H84" s="33" t="n">
        <f aca="false">H85</f>
        <v>20</v>
      </c>
      <c r="I84" s="33" t="n">
        <f aca="false">I85</f>
        <v>20</v>
      </c>
    </row>
    <row r="85" customFormat="false" ht="37.5" hidden="false" customHeight="false" outlineLevel="0" collapsed="false">
      <c r="A85" s="30" t="s">
        <v>116</v>
      </c>
      <c r="B85" s="44" t="s">
        <v>113</v>
      </c>
      <c r="C85" s="44" t="s">
        <v>44</v>
      </c>
      <c r="D85" s="44" t="s">
        <v>115</v>
      </c>
      <c r="E85" s="44" t="s">
        <v>117</v>
      </c>
      <c r="F85" s="44"/>
      <c r="G85" s="33" t="n">
        <f aca="false">G86</f>
        <v>20</v>
      </c>
      <c r="H85" s="33" t="n">
        <f aca="false">H86</f>
        <v>20</v>
      </c>
      <c r="I85" s="33" t="n">
        <f aca="false">I86</f>
        <v>20</v>
      </c>
    </row>
    <row r="86" customFormat="false" ht="56.25" hidden="false" customHeight="false" outlineLevel="0" collapsed="false">
      <c r="A86" s="30" t="s">
        <v>118</v>
      </c>
      <c r="B86" s="44" t="s">
        <v>113</v>
      </c>
      <c r="C86" s="44" t="s">
        <v>44</v>
      </c>
      <c r="D86" s="44" t="s">
        <v>115</v>
      </c>
      <c r="E86" s="44" t="s">
        <v>119</v>
      </c>
      <c r="F86" s="44"/>
      <c r="G86" s="33" t="n">
        <f aca="false">G87</f>
        <v>20</v>
      </c>
      <c r="H86" s="33" t="n">
        <f aca="false">H87</f>
        <v>20</v>
      </c>
      <c r="I86" s="33" t="n">
        <f aca="false">I87</f>
        <v>20</v>
      </c>
    </row>
    <row r="87" customFormat="false" ht="75" hidden="false" customHeight="false" outlineLevel="0" collapsed="false">
      <c r="A87" s="30" t="s">
        <v>120</v>
      </c>
      <c r="B87" s="44" t="s">
        <v>113</v>
      </c>
      <c r="C87" s="44" t="s">
        <v>44</v>
      </c>
      <c r="D87" s="44" t="s">
        <v>115</v>
      </c>
      <c r="E87" s="44" t="s">
        <v>121</v>
      </c>
      <c r="F87" s="44" t="s">
        <v>40</v>
      </c>
      <c r="G87" s="33" t="n">
        <v>20</v>
      </c>
      <c r="H87" s="33" t="n">
        <v>20</v>
      </c>
      <c r="I87" s="35" t="n">
        <v>20</v>
      </c>
    </row>
    <row r="88" customFormat="false" ht="18.75" hidden="false" customHeight="false" outlineLevel="0" collapsed="false">
      <c r="A88" s="28" t="s">
        <v>122</v>
      </c>
      <c r="B88" s="39" t="s">
        <v>51</v>
      </c>
      <c r="C88" s="39" t="s">
        <v>59</v>
      </c>
      <c r="D88" s="39"/>
      <c r="E88" s="39"/>
      <c r="F88" s="39"/>
      <c r="G88" s="29" t="n">
        <f aca="false">G94+G118+G108+G103+G89</f>
        <v>165182.63</v>
      </c>
      <c r="H88" s="29" t="n">
        <f aca="false">H94+H118+H108+H103+H89</f>
        <v>571579.55</v>
      </c>
      <c r="I88" s="36" t="n">
        <f aca="false">I94+I118+I108+I103+I89</f>
        <v>150769.65</v>
      </c>
      <c r="K88" s="24"/>
      <c r="L88" s="24"/>
      <c r="M88" s="24"/>
    </row>
    <row r="89" customFormat="false" ht="18.75" hidden="false" customHeight="false" outlineLevel="0" collapsed="false">
      <c r="A89" s="28" t="s">
        <v>123</v>
      </c>
      <c r="B89" s="39" t="s">
        <v>51</v>
      </c>
      <c r="C89" s="39" t="s">
        <v>59</v>
      </c>
      <c r="D89" s="39" t="s">
        <v>24</v>
      </c>
      <c r="E89" s="39"/>
      <c r="F89" s="39"/>
      <c r="G89" s="29" t="n">
        <v>0</v>
      </c>
      <c r="H89" s="29" t="n">
        <v>0</v>
      </c>
      <c r="I89" s="36" t="n">
        <v>0</v>
      </c>
      <c r="K89" s="54"/>
      <c r="L89" s="54"/>
      <c r="M89" s="54"/>
    </row>
    <row r="90" customFormat="false" ht="56.25" hidden="false" customHeight="false" outlineLevel="0" collapsed="false">
      <c r="A90" s="30" t="s">
        <v>26</v>
      </c>
      <c r="B90" s="39" t="s">
        <v>51</v>
      </c>
      <c r="C90" s="39" t="s">
        <v>59</v>
      </c>
      <c r="D90" s="39"/>
      <c r="E90" s="32" t="s">
        <v>27</v>
      </c>
      <c r="F90" s="39"/>
      <c r="G90" s="33" t="n">
        <f aca="false">G91</f>
        <v>0</v>
      </c>
      <c r="H90" s="33" t="n">
        <f aca="false">H91</f>
        <v>0</v>
      </c>
      <c r="I90" s="35" t="n">
        <f aca="false">I91</f>
        <v>0</v>
      </c>
      <c r="K90" s="54"/>
      <c r="L90" s="54"/>
      <c r="M90" s="54"/>
    </row>
    <row r="91" customFormat="false" ht="37.5" hidden="false" customHeight="false" outlineLevel="0" collapsed="false">
      <c r="A91" s="34" t="s">
        <v>28</v>
      </c>
      <c r="B91" s="32" t="s">
        <v>51</v>
      </c>
      <c r="C91" s="32" t="s">
        <v>59</v>
      </c>
      <c r="D91" s="32" t="s">
        <v>24</v>
      </c>
      <c r="E91" s="32" t="s">
        <v>29</v>
      </c>
      <c r="F91" s="39"/>
      <c r="G91" s="33" t="n">
        <f aca="false">G92</f>
        <v>0</v>
      </c>
      <c r="H91" s="33" t="n">
        <f aca="false">H92</f>
        <v>0</v>
      </c>
      <c r="I91" s="35" t="n">
        <f aca="false">I92</f>
        <v>0</v>
      </c>
    </row>
    <row r="92" customFormat="false" ht="37.5" hidden="false" customHeight="false" outlineLevel="0" collapsed="false">
      <c r="A92" s="34" t="s">
        <v>124</v>
      </c>
      <c r="B92" s="32" t="s">
        <v>51</v>
      </c>
      <c r="C92" s="32" t="s">
        <v>59</v>
      </c>
      <c r="D92" s="32" t="s">
        <v>24</v>
      </c>
      <c r="E92" s="32" t="s">
        <v>97</v>
      </c>
      <c r="F92" s="39"/>
      <c r="G92" s="33" t="n">
        <f aca="false">G93</f>
        <v>0</v>
      </c>
      <c r="H92" s="33" t="n">
        <f aca="false">H93</f>
        <v>0</v>
      </c>
      <c r="I92" s="35" t="n">
        <f aca="false">I93</f>
        <v>0</v>
      </c>
    </row>
    <row r="93" customFormat="false" ht="18.75" hidden="false" customHeight="false" outlineLevel="0" collapsed="false">
      <c r="A93" s="34" t="s">
        <v>125</v>
      </c>
      <c r="B93" s="32" t="s">
        <v>51</v>
      </c>
      <c r="C93" s="32" t="s">
        <v>59</v>
      </c>
      <c r="D93" s="32" t="s">
        <v>24</v>
      </c>
      <c r="E93" s="32" t="s">
        <v>126</v>
      </c>
      <c r="F93" s="32" t="s">
        <v>40</v>
      </c>
      <c r="G93" s="33" t="n">
        <v>0</v>
      </c>
      <c r="H93" s="33" t="n">
        <v>0</v>
      </c>
      <c r="I93" s="35" t="n">
        <v>0</v>
      </c>
    </row>
    <row r="94" s="40" customFormat="true" ht="18.75" hidden="false" customHeight="false" outlineLevel="0" collapsed="false">
      <c r="A94" s="28" t="s">
        <v>127</v>
      </c>
      <c r="B94" s="39" t="s">
        <v>51</v>
      </c>
      <c r="C94" s="39" t="s">
        <v>59</v>
      </c>
      <c r="D94" s="39" t="s">
        <v>64</v>
      </c>
      <c r="E94" s="39"/>
      <c r="F94" s="39"/>
      <c r="G94" s="29" t="n">
        <f aca="false">G95</f>
        <v>8986.08</v>
      </c>
      <c r="H94" s="29" t="n">
        <f aca="false">H95</f>
        <v>9212.4</v>
      </c>
      <c r="I94" s="36" t="n">
        <f aca="false">I95</f>
        <v>9537</v>
      </c>
    </row>
    <row r="95" customFormat="false" ht="56.25" hidden="false" customHeight="false" outlineLevel="0" collapsed="false">
      <c r="A95" s="30" t="s">
        <v>26</v>
      </c>
      <c r="B95" s="32" t="s">
        <v>51</v>
      </c>
      <c r="C95" s="32" t="s">
        <v>59</v>
      </c>
      <c r="D95" s="32" t="s">
        <v>64</v>
      </c>
      <c r="E95" s="32" t="s">
        <v>27</v>
      </c>
      <c r="F95" s="32"/>
      <c r="G95" s="33" t="n">
        <f aca="false">G96</f>
        <v>8986.08</v>
      </c>
      <c r="H95" s="33" t="n">
        <f aca="false">H96</f>
        <v>9212.4</v>
      </c>
      <c r="I95" s="35" t="n">
        <f aca="false">I96</f>
        <v>9537</v>
      </c>
    </row>
    <row r="96" customFormat="false" ht="37.5" hidden="false" customHeight="false" outlineLevel="0" collapsed="false">
      <c r="A96" s="34" t="s">
        <v>28</v>
      </c>
      <c r="B96" s="32" t="s">
        <v>51</v>
      </c>
      <c r="C96" s="32" t="s">
        <v>59</v>
      </c>
      <c r="D96" s="32" t="s">
        <v>64</v>
      </c>
      <c r="E96" s="32" t="s">
        <v>29</v>
      </c>
      <c r="F96" s="32"/>
      <c r="G96" s="33" t="n">
        <f aca="false">G97+G101</f>
        <v>8986.08</v>
      </c>
      <c r="H96" s="33" t="n">
        <f aca="false">H97+H101</f>
        <v>9212.4</v>
      </c>
      <c r="I96" s="35" t="n">
        <f aca="false">I97+I101</f>
        <v>9537</v>
      </c>
    </row>
    <row r="97" customFormat="false" ht="37.5" hidden="false" customHeight="false" outlineLevel="0" collapsed="false">
      <c r="A97" s="34" t="s">
        <v>77</v>
      </c>
      <c r="B97" s="32" t="s">
        <v>51</v>
      </c>
      <c r="C97" s="32" t="s">
        <v>59</v>
      </c>
      <c r="D97" s="32" t="s">
        <v>64</v>
      </c>
      <c r="E97" s="32" t="s">
        <v>78</v>
      </c>
      <c r="F97" s="32"/>
      <c r="G97" s="33" t="n">
        <f aca="false">G98+G99+G100</f>
        <v>8770.88</v>
      </c>
      <c r="H97" s="33" t="n">
        <f aca="false">H98+H99+H100</f>
        <v>9181.9</v>
      </c>
      <c r="I97" s="35" t="n">
        <f aca="false">I98+I99+I100</f>
        <v>9520.1</v>
      </c>
    </row>
    <row r="98" customFormat="false" ht="93.75" hidden="false" customHeight="false" outlineLevel="0" collapsed="false">
      <c r="A98" s="34" t="s">
        <v>79</v>
      </c>
      <c r="B98" s="32" t="s">
        <v>51</v>
      </c>
      <c r="C98" s="32" t="s">
        <v>59</v>
      </c>
      <c r="D98" s="32" t="s">
        <v>64</v>
      </c>
      <c r="E98" s="32" t="s">
        <v>80</v>
      </c>
      <c r="F98" s="32" t="s">
        <v>35</v>
      </c>
      <c r="G98" s="33" t="n">
        <v>7652.7</v>
      </c>
      <c r="H98" s="55" t="n">
        <v>8034</v>
      </c>
      <c r="I98" s="35" t="n">
        <v>8344.9</v>
      </c>
    </row>
    <row r="99" customFormat="false" ht="56.25" hidden="false" customHeight="false" outlineLevel="0" collapsed="false">
      <c r="A99" s="34" t="s">
        <v>81</v>
      </c>
      <c r="B99" s="32" t="s">
        <v>51</v>
      </c>
      <c r="C99" s="32" t="s">
        <v>59</v>
      </c>
      <c r="D99" s="32" t="s">
        <v>64</v>
      </c>
      <c r="E99" s="32" t="s">
        <v>80</v>
      </c>
      <c r="F99" s="32" t="s">
        <v>40</v>
      </c>
      <c r="G99" s="56" t="n">
        <v>1098.28</v>
      </c>
      <c r="H99" s="33" t="n">
        <v>1128</v>
      </c>
      <c r="I99" s="57" t="n">
        <v>1155.3</v>
      </c>
    </row>
    <row r="100" customFormat="false" ht="37.5" hidden="false" customHeight="false" outlineLevel="0" collapsed="false">
      <c r="A100" s="34" t="s">
        <v>128</v>
      </c>
      <c r="B100" s="32" t="s">
        <v>51</v>
      </c>
      <c r="C100" s="32" t="s">
        <v>59</v>
      </c>
      <c r="D100" s="32" t="s">
        <v>64</v>
      </c>
      <c r="E100" s="32" t="s">
        <v>80</v>
      </c>
      <c r="F100" s="32" t="s">
        <v>62</v>
      </c>
      <c r="G100" s="33" t="n">
        <v>19.9</v>
      </c>
      <c r="H100" s="37" t="n">
        <v>19.9</v>
      </c>
      <c r="I100" s="35" t="n">
        <v>19.9</v>
      </c>
    </row>
    <row r="101" customFormat="false" ht="37.5" hidden="false" customHeight="false" outlineLevel="0" collapsed="false">
      <c r="A101" s="34" t="s">
        <v>129</v>
      </c>
      <c r="B101" s="32" t="s">
        <v>51</v>
      </c>
      <c r="C101" s="32" t="s">
        <v>59</v>
      </c>
      <c r="D101" s="32" t="s">
        <v>64</v>
      </c>
      <c r="E101" s="32" t="s">
        <v>130</v>
      </c>
      <c r="F101" s="32"/>
      <c r="G101" s="33" t="n">
        <f aca="false">G102</f>
        <v>215.2</v>
      </c>
      <c r="H101" s="33" t="n">
        <f aca="false">H102</f>
        <v>30.5</v>
      </c>
      <c r="I101" s="35" t="n">
        <f aca="false">I102</f>
        <v>16.9</v>
      </c>
    </row>
    <row r="102" customFormat="false" ht="75" hidden="false" customHeight="false" outlineLevel="0" collapsed="false">
      <c r="A102" s="34" t="s">
        <v>131</v>
      </c>
      <c r="B102" s="32" t="s">
        <v>51</v>
      </c>
      <c r="C102" s="32" t="s">
        <v>59</v>
      </c>
      <c r="D102" s="32" t="s">
        <v>64</v>
      </c>
      <c r="E102" s="32" t="s">
        <v>132</v>
      </c>
      <c r="F102" s="32" t="s">
        <v>40</v>
      </c>
      <c r="G102" s="33" t="n">
        <v>215.2</v>
      </c>
      <c r="H102" s="33" t="n">
        <v>30.5</v>
      </c>
      <c r="I102" s="35" t="n">
        <v>16.9</v>
      </c>
    </row>
    <row r="103" s="40" customFormat="true" ht="18.75" hidden="false" customHeight="false" outlineLevel="0" collapsed="false">
      <c r="A103" s="58" t="s">
        <v>133</v>
      </c>
      <c r="B103" s="39" t="s">
        <v>51</v>
      </c>
      <c r="C103" s="39" t="s">
        <v>59</v>
      </c>
      <c r="D103" s="39" t="s">
        <v>134</v>
      </c>
      <c r="E103" s="39"/>
      <c r="F103" s="39"/>
      <c r="G103" s="29" t="n">
        <f aca="false">G104</f>
        <v>22000</v>
      </c>
      <c r="H103" s="29" t="n">
        <f aca="false">H104</f>
        <v>22000</v>
      </c>
      <c r="I103" s="36" t="n">
        <f aca="false">I104</f>
        <v>22000</v>
      </c>
    </row>
    <row r="104" customFormat="false" ht="56.25" hidden="false" customHeight="false" outlineLevel="0" collapsed="false">
      <c r="A104" s="30" t="s">
        <v>26</v>
      </c>
      <c r="B104" s="32" t="s">
        <v>51</v>
      </c>
      <c r="C104" s="32" t="s">
        <v>59</v>
      </c>
      <c r="D104" s="32" t="s">
        <v>134</v>
      </c>
      <c r="E104" s="32" t="s">
        <v>27</v>
      </c>
      <c r="F104" s="32"/>
      <c r="G104" s="33" t="n">
        <f aca="false">G105</f>
        <v>22000</v>
      </c>
      <c r="H104" s="33" t="n">
        <f aca="false">H105</f>
        <v>22000</v>
      </c>
      <c r="I104" s="35" t="n">
        <f aca="false">I105</f>
        <v>22000</v>
      </c>
    </row>
    <row r="105" customFormat="false" ht="75" hidden="false" customHeight="false" outlineLevel="0" collapsed="false">
      <c r="A105" s="59" t="s">
        <v>135</v>
      </c>
      <c r="B105" s="32" t="s">
        <v>51</v>
      </c>
      <c r="C105" s="32" t="s">
        <v>59</v>
      </c>
      <c r="D105" s="32" t="s">
        <v>134</v>
      </c>
      <c r="E105" s="32" t="s">
        <v>29</v>
      </c>
      <c r="F105" s="32"/>
      <c r="G105" s="33" t="n">
        <f aca="false">G106+G107</f>
        <v>22000</v>
      </c>
      <c r="H105" s="33" t="n">
        <f aca="false">H106+H107</f>
        <v>22000</v>
      </c>
      <c r="I105" s="33" t="n">
        <f aca="false">I106+I107</f>
        <v>22000</v>
      </c>
    </row>
    <row r="106" customFormat="false" ht="75" hidden="false" customHeight="false" outlineLevel="0" collapsed="false">
      <c r="A106" s="59" t="s">
        <v>136</v>
      </c>
      <c r="B106" s="32" t="s">
        <v>51</v>
      </c>
      <c r="C106" s="32" t="s">
        <v>59</v>
      </c>
      <c r="D106" s="32" t="s">
        <v>134</v>
      </c>
      <c r="E106" s="32" t="s">
        <v>137</v>
      </c>
      <c r="F106" s="32" t="n">
        <v>200</v>
      </c>
      <c r="G106" s="33" t="n">
        <v>15929.9</v>
      </c>
      <c r="H106" s="33" t="n">
        <v>15929.9</v>
      </c>
      <c r="I106" s="35" t="n">
        <v>15929.9</v>
      </c>
    </row>
    <row r="107" customFormat="false" ht="75" hidden="false" customHeight="false" outlineLevel="0" collapsed="false">
      <c r="A107" s="59" t="s">
        <v>136</v>
      </c>
      <c r="B107" s="32" t="s">
        <v>51</v>
      </c>
      <c r="C107" s="32" t="s">
        <v>59</v>
      </c>
      <c r="D107" s="32" t="s">
        <v>134</v>
      </c>
      <c r="E107" s="32" t="s">
        <v>138</v>
      </c>
      <c r="F107" s="32" t="n">
        <v>200</v>
      </c>
      <c r="G107" s="33" t="n">
        <v>6070.1</v>
      </c>
      <c r="H107" s="33" t="n">
        <v>6070.1</v>
      </c>
      <c r="I107" s="35" t="n">
        <v>6070.1</v>
      </c>
    </row>
    <row r="108" s="40" customFormat="true" ht="18.75" hidden="false" customHeight="false" outlineLevel="0" collapsed="false">
      <c r="A108" s="28" t="s">
        <v>139</v>
      </c>
      <c r="B108" s="39" t="s">
        <v>51</v>
      </c>
      <c r="C108" s="39" t="s">
        <v>59</v>
      </c>
      <c r="D108" s="39" t="s">
        <v>140</v>
      </c>
      <c r="E108" s="39"/>
      <c r="F108" s="39"/>
      <c r="G108" s="29" t="n">
        <f aca="false">G109</f>
        <v>131897.9</v>
      </c>
      <c r="H108" s="29" t="n">
        <f aca="false">H109</f>
        <v>532068.5</v>
      </c>
      <c r="I108" s="36" t="n">
        <f aca="false">I109</f>
        <v>110734</v>
      </c>
    </row>
    <row r="109" customFormat="false" ht="56.25" hidden="false" customHeight="false" outlineLevel="0" collapsed="false">
      <c r="A109" s="34" t="s">
        <v>141</v>
      </c>
      <c r="B109" s="32" t="s">
        <v>51</v>
      </c>
      <c r="C109" s="32" t="s">
        <v>59</v>
      </c>
      <c r="D109" s="32" t="s">
        <v>140</v>
      </c>
      <c r="E109" s="32" t="s">
        <v>142</v>
      </c>
      <c r="F109" s="32"/>
      <c r="G109" s="33" t="n">
        <f aca="false">G110+G114</f>
        <v>131897.9</v>
      </c>
      <c r="H109" s="33" t="n">
        <f aca="false">H110+H114</f>
        <v>532068.5</v>
      </c>
      <c r="I109" s="33" t="n">
        <f aca="false">I110+I114</f>
        <v>110734</v>
      </c>
    </row>
    <row r="110" customFormat="false" ht="18.75" hidden="false" customHeight="false" outlineLevel="0" collapsed="false">
      <c r="A110" s="34" t="s">
        <v>143</v>
      </c>
      <c r="B110" s="32" t="s">
        <v>51</v>
      </c>
      <c r="C110" s="32" t="s">
        <v>59</v>
      </c>
      <c r="D110" s="32" t="s">
        <v>140</v>
      </c>
      <c r="E110" s="32" t="s">
        <v>144</v>
      </c>
      <c r="F110" s="32"/>
      <c r="G110" s="33" t="n">
        <f aca="false">G111+G112+G113</f>
        <v>59907.1</v>
      </c>
      <c r="H110" s="33" t="n">
        <f aca="false">H111+H112+H113</f>
        <v>456046</v>
      </c>
      <c r="I110" s="35" t="n">
        <f aca="false">I111+I112+I113</f>
        <v>31245</v>
      </c>
    </row>
    <row r="111" customFormat="false" ht="56.25" hidden="false" customHeight="false" outlineLevel="0" collapsed="false">
      <c r="A111" s="34" t="s">
        <v>145</v>
      </c>
      <c r="B111" s="32" t="s">
        <v>51</v>
      </c>
      <c r="C111" s="32" t="s">
        <v>59</v>
      </c>
      <c r="D111" s="32" t="s">
        <v>140</v>
      </c>
      <c r="E111" s="32" t="s">
        <v>146</v>
      </c>
      <c r="F111" s="32" t="s">
        <v>147</v>
      </c>
      <c r="G111" s="60" t="n">
        <v>25415</v>
      </c>
      <c r="H111" s="33" t="n">
        <v>27738.4</v>
      </c>
      <c r="I111" s="35" t="n">
        <v>31245</v>
      </c>
    </row>
    <row r="112" customFormat="false" ht="56.25" hidden="false" customHeight="false" outlineLevel="0" collapsed="false">
      <c r="A112" s="34" t="s">
        <v>148</v>
      </c>
      <c r="B112" s="32" t="s">
        <v>51</v>
      </c>
      <c r="C112" s="32" t="s">
        <v>59</v>
      </c>
      <c r="D112" s="32" t="s">
        <v>140</v>
      </c>
      <c r="E112" s="32" t="s">
        <v>149</v>
      </c>
      <c r="F112" s="32" t="n">
        <v>200</v>
      </c>
      <c r="G112" s="33" t="n">
        <v>34492.1</v>
      </c>
      <c r="H112" s="33" t="n">
        <v>428307.6</v>
      </c>
      <c r="I112" s="35"/>
    </row>
    <row r="113" customFormat="false" ht="56.25" hidden="false" customHeight="false" outlineLevel="0" collapsed="false">
      <c r="A113" s="34" t="s">
        <v>148</v>
      </c>
      <c r="B113" s="32" t="s">
        <v>51</v>
      </c>
      <c r="C113" s="32" t="s">
        <v>59</v>
      </c>
      <c r="D113" s="32" t="s">
        <v>140</v>
      </c>
      <c r="E113" s="32" t="s">
        <v>150</v>
      </c>
      <c r="F113" s="32" t="s">
        <v>147</v>
      </c>
      <c r="G113" s="33" t="n">
        <v>0</v>
      </c>
      <c r="H113" s="33" t="n">
        <v>0</v>
      </c>
      <c r="I113" s="35" t="n">
        <v>0</v>
      </c>
    </row>
    <row r="114" customFormat="false" ht="18.75" hidden="false" customHeight="false" outlineLevel="0" collapsed="false">
      <c r="A114" s="34" t="s">
        <v>151</v>
      </c>
      <c r="B114" s="32" t="s">
        <v>51</v>
      </c>
      <c r="C114" s="32" t="s">
        <v>59</v>
      </c>
      <c r="D114" s="32" t="s">
        <v>140</v>
      </c>
      <c r="E114" s="32" t="s">
        <v>152</v>
      </c>
      <c r="F114" s="32"/>
      <c r="G114" s="33" t="n">
        <f aca="false">G115+G116</f>
        <v>71990.8</v>
      </c>
      <c r="H114" s="33" t="n">
        <f aca="false">H115+H116</f>
        <v>76022.5</v>
      </c>
      <c r="I114" s="35" t="n">
        <f aca="false">I115+I116</f>
        <v>79489</v>
      </c>
    </row>
    <row r="115" customFormat="false" ht="56.25" hidden="false" customHeight="false" outlineLevel="0" collapsed="false">
      <c r="A115" s="34" t="s">
        <v>153</v>
      </c>
      <c r="B115" s="32" t="s">
        <v>51</v>
      </c>
      <c r="C115" s="32" t="s">
        <v>59</v>
      </c>
      <c r="D115" s="32" t="s">
        <v>140</v>
      </c>
      <c r="E115" s="32" t="s">
        <v>154</v>
      </c>
      <c r="F115" s="32" t="s">
        <v>40</v>
      </c>
      <c r="G115" s="60" t="n">
        <v>25415</v>
      </c>
      <c r="H115" s="33" t="n">
        <v>27778.5</v>
      </c>
      <c r="I115" s="35" t="n">
        <v>31245</v>
      </c>
    </row>
    <row r="116" customFormat="false" ht="56.25" hidden="false" customHeight="false" outlineLevel="0" collapsed="false">
      <c r="A116" s="34" t="s">
        <v>155</v>
      </c>
      <c r="B116" s="32" t="s">
        <v>51</v>
      </c>
      <c r="C116" s="32" t="s">
        <v>59</v>
      </c>
      <c r="D116" s="32" t="s">
        <v>140</v>
      </c>
      <c r="E116" s="32" t="s">
        <v>156</v>
      </c>
      <c r="F116" s="32" t="s">
        <v>40</v>
      </c>
      <c r="G116" s="33" t="n">
        <v>46575.8</v>
      </c>
      <c r="H116" s="33" t="n">
        <v>48244</v>
      </c>
      <c r="I116" s="35" t="n">
        <v>48244</v>
      </c>
    </row>
    <row r="117" customFormat="false" ht="18.75" hidden="false" customHeight="false" outlineLevel="0" collapsed="false">
      <c r="A117" s="61" t="s">
        <v>157</v>
      </c>
      <c r="B117" s="44" t="s">
        <v>51</v>
      </c>
      <c r="C117" s="44" t="s">
        <v>59</v>
      </c>
      <c r="D117" s="44" t="s">
        <v>140</v>
      </c>
      <c r="E117" s="44" t="s">
        <v>158</v>
      </c>
      <c r="F117" s="44" t="s">
        <v>40</v>
      </c>
      <c r="G117" s="33"/>
      <c r="H117" s="33"/>
      <c r="I117" s="56" t="n">
        <v>0</v>
      </c>
    </row>
    <row r="118" s="40" customFormat="true" ht="18.75" hidden="false" customHeight="false" outlineLevel="0" collapsed="false">
      <c r="A118" s="28" t="s">
        <v>159</v>
      </c>
      <c r="B118" s="39" t="s">
        <v>51</v>
      </c>
      <c r="C118" s="39" t="s">
        <v>59</v>
      </c>
      <c r="D118" s="39" t="s">
        <v>160</v>
      </c>
      <c r="E118" s="39"/>
      <c r="F118" s="39"/>
      <c r="G118" s="29" t="n">
        <f aca="false">G120+G123+G124+G127</f>
        <v>2298.65</v>
      </c>
      <c r="H118" s="29" t="n">
        <f aca="false">H120+H123+H124+H127</f>
        <v>8298.65</v>
      </c>
      <c r="I118" s="29" t="n">
        <f aca="false">I120+I123+I124+I127</f>
        <v>8498.65</v>
      </c>
    </row>
    <row r="119" customFormat="false" ht="96" hidden="false" customHeight="true" outlineLevel="0" collapsed="false">
      <c r="A119" s="34" t="s">
        <v>161</v>
      </c>
      <c r="B119" s="32" t="s">
        <v>51</v>
      </c>
      <c r="C119" s="32" t="s">
        <v>59</v>
      </c>
      <c r="D119" s="32" t="s">
        <v>160</v>
      </c>
      <c r="E119" s="32" t="s">
        <v>162</v>
      </c>
      <c r="F119" s="32"/>
      <c r="G119" s="33" t="n">
        <f aca="false">G120</f>
        <v>2179.65</v>
      </c>
      <c r="H119" s="33" t="n">
        <f aca="false">H120</f>
        <v>8179.65</v>
      </c>
      <c r="I119" s="35" t="n">
        <f aca="false">I120</f>
        <v>8379.65</v>
      </c>
    </row>
    <row r="120" customFormat="false" ht="37.5" hidden="false" customHeight="false" outlineLevel="0" collapsed="false">
      <c r="A120" s="34" t="s">
        <v>163</v>
      </c>
      <c r="B120" s="32" t="s">
        <v>51</v>
      </c>
      <c r="C120" s="32" t="s">
        <v>59</v>
      </c>
      <c r="D120" s="32" t="s">
        <v>160</v>
      </c>
      <c r="E120" s="32" t="s">
        <v>164</v>
      </c>
      <c r="F120" s="32"/>
      <c r="G120" s="33" t="n">
        <f aca="false">G121</f>
        <v>2179.65</v>
      </c>
      <c r="H120" s="33" t="n">
        <f aca="false">H121</f>
        <v>8179.65</v>
      </c>
      <c r="I120" s="35" t="n">
        <v>8379.65</v>
      </c>
    </row>
    <row r="121" customFormat="false" ht="37.5" hidden="false" customHeight="false" outlineLevel="0" collapsed="false">
      <c r="A121" s="34" t="s">
        <v>165</v>
      </c>
      <c r="B121" s="32" t="s">
        <v>51</v>
      </c>
      <c r="C121" s="32" t="s">
        <v>59</v>
      </c>
      <c r="D121" s="32" t="s">
        <v>160</v>
      </c>
      <c r="E121" s="32" t="s">
        <v>166</v>
      </c>
      <c r="F121" s="32" t="s">
        <v>62</v>
      </c>
      <c r="G121" s="33" t="n">
        <v>2179.65</v>
      </c>
      <c r="H121" s="33" t="n">
        <v>8179.65</v>
      </c>
      <c r="I121" s="35" t="n">
        <v>8379.65</v>
      </c>
    </row>
    <row r="122" customFormat="false" ht="37.5" hidden="false" customHeight="false" outlineLevel="0" collapsed="false">
      <c r="A122" s="34" t="s">
        <v>167</v>
      </c>
      <c r="B122" s="32" t="s">
        <v>51</v>
      </c>
      <c r="C122" s="32" t="s">
        <v>59</v>
      </c>
      <c r="D122" s="32" t="s">
        <v>160</v>
      </c>
      <c r="E122" s="32" t="s">
        <v>168</v>
      </c>
      <c r="F122" s="32"/>
      <c r="G122" s="33" t="n">
        <v>0</v>
      </c>
      <c r="H122" s="33" t="n">
        <v>0</v>
      </c>
      <c r="I122" s="35" t="n">
        <v>0</v>
      </c>
    </row>
    <row r="123" customFormat="false" ht="18.75" hidden="false" customHeight="false" outlineLevel="0" collapsed="false">
      <c r="A123" s="34" t="s">
        <v>169</v>
      </c>
      <c r="B123" s="32" t="s">
        <v>51</v>
      </c>
      <c r="C123" s="32" t="s">
        <v>59</v>
      </c>
      <c r="D123" s="32" t="s">
        <v>160</v>
      </c>
      <c r="E123" s="32" t="s">
        <v>170</v>
      </c>
      <c r="F123" s="32" t="s">
        <v>62</v>
      </c>
      <c r="G123" s="33" t="n">
        <v>0</v>
      </c>
      <c r="H123" s="33" t="n">
        <v>0</v>
      </c>
      <c r="I123" s="35" t="n">
        <v>0</v>
      </c>
    </row>
    <row r="124" customFormat="false" ht="56.25" hidden="false" customHeight="false" outlineLevel="0" collapsed="false">
      <c r="A124" s="30" t="s">
        <v>26</v>
      </c>
      <c r="B124" s="32" t="s">
        <v>51</v>
      </c>
      <c r="C124" s="32" t="s">
        <v>59</v>
      </c>
      <c r="D124" s="32" t="s">
        <v>160</v>
      </c>
      <c r="E124" s="32" t="s">
        <v>27</v>
      </c>
      <c r="F124" s="32"/>
      <c r="G124" s="33" t="n">
        <f aca="false">G125</f>
        <v>119</v>
      </c>
      <c r="H124" s="33" t="n">
        <f aca="false">H125</f>
        <v>119</v>
      </c>
      <c r="I124" s="35" t="n">
        <f aca="false">I125</f>
        <v>119</v>
      </c>
    </row>
    <row r="125" customFormat="false" ht="37.5" hidden="false" customHeight="false" outlineLevel="0" collapsed="false">
      <c r="A125" s="34" t="s">
        <v>171</v>
      </c>
      <c r="B125" s="32" t="s">
        <v>51</v>
      </c>
      <c r="C125" s="32" t="s">
        <v>59</v>
      </c>
      <c r="D125" s="32" t="s">
        <v>160</v>
      </c>
      <c r="E125" s="32" t="s">
        <v>172</v>
      </c>
      <c r="F125" s="32"/>
      <c r="G125" s="33" t="n">
        <f aca="false">G126</f>
        <v>119</v>
      </c>
      <c r="H125" s="33" t="n">
        <f aca="false">H126</f>
        <v>119</v>
      </c>
      <c r="I125" s="35" t="n">
        <f aca="false">I126</f>
        <v>119</v>
      </c>
    </row>
    <row r="126" customFormat="false" ht="56.25" hidden="false" customHeight="false" outlineLevel="0" collapsed="false">
      <c r="A126" s="34" t="s">
        <v>173</v>
      </c>
      <c r="B126" s="32" t="s">
        <v>51</v>
      </c>
      <c r="C126" s="32" t="s">
        <v>59</v>
      </c>
      <c r="D126" s="32" t="s">
        <v>160</v>
      </c>
      <c r="E126" s="32" t="s">
        <v>174</v>
      </c>
      <c r="F126" s="32" t="s">
        <v>40</v>
      </c>
      <c r="G126" s="33" t="n">
        <v>119</v>
      </c>
      <c r="H126" s="33" t="n">
        <v>119</v>
      </c>
      <c r="I126" s="35" t="n">
        <v>119</v>
      </c>
    </row>
    <row r="127" customFormat="false" ht="56.25" hidden="false" customHeight="false" outlineLevel="0" collapsed="false">
      <c r="A127" s="34" t="s">
        <v>173</v>
      </c>
      <c r="B127" s="44" t="s">
        <v>51</v>
      </c>
      <c r="C127" s="44" t="s">
        <v>59</v>
      </c>
      <c r="D127" s="44" t="s">
        <v>160</v>
      </c>
      <c r="E127" s="44" t="s">
        <v>175</v>
      </c>
      <c r="F127" s="44" t="s">
        <v>40</v>
      </c>
      <c r="G127" s="33"/>
      <c r="H127" s="33"/>
      <c r="I127" s="35" t="n">
        <v>0</v>
      </c>
    </row>
    <row r="128" s="40" customFormat="true" ht="18.75" hidden="false" customHeight="false" outlineLevel="0" collapsed="false">
      <c r="A128" s="28" t="s">
        <v>176</v>
      </c>
      <c r="B128" s="39" t="s">
        <v>51</v>
      </c>
      <c r="C128" s="39" t="s">
        <v>64</v>
      </c>
      <c r="D128" s="39"/>
      <c r="E128" s="39"/>
      <c r="F128" s="39"/>
      <c r="G128" s="29" t="n">
        <f aca="false">G135+G142+G129</f>
        <v>111635.22127</v>
      </c>
      <c r="H128" s="29" t="n">
        <f aca="false">H135+H142+H129</f>
        <v>118535.06927</v>
      </c>
      <c r="I128" s="29" t="n">
        <f aca="false">I135+I142+I129</f>
        <v>195015.86927</v>
      </c>
      <c r="J128" s="62"/>
      <c r="K128" s="41"/>
      <c r="L128" s="41"/>
      <c r="M128" s="41"/>
    </row>
    <row r="129" s="40" customFormat="true" ht="18.75" hidden="false" customHeight="false" outlineLevel="0" collapsed="false">
      <c r="A129" s="28" t="s">
        <v>177</v>
      </c>
      <c r="B129" s="43" t="n">
        <v>914</v>
      </c>
      <c r="C129" s="43" t="s">
        <v>64</v>
      </c>
      <c r="D129" s="43" t="s">
        <v>54</v>
      </c>
      <c r="E129" s="39"/>
      <c r="F129" s="39"/>
      <c r="G129" s="29" t="n">
        <f aca="false">G130+G134</f>
        <v>44275</v>
      </c>
      <c r="H129" s="29" t="n">
        <f aca="false">H130+H134</f>
        <v>3898.2</v>
      </c>
      <c r="I129" s="29" t="n">
        <f aca="false">I130+I134</f>
        <v>3898.2</v>
      </c>
    </row>
    <row r="130" s="40" customFormat="true" ht="56.25" hidden="false" customHeight="false" outlineLevel="0" collapsed="false">
      <c r="A130" s="30" t="s">
        <v>26</v>
      </c>
      <c r="B130" s="44" t="s">
        <v>51</v>
      </c>
      <c r="C130" s="44" t="s">
        <v>64</v>
      </c>
      <c r="D130" s="44" t="s">
        <v>54</v>
      </c>
      <c r="E130" s="32" t="s">
        <v>27</v>
      </c>
      <c r="F130" s="32"/>
      <c r="G130" s="33" t="n">
        <f aca="false">G131</f>
        <v>31510</v>
      </c>
      <c r="H130" s="33" t="n">
        <v>0</v>
      </c>
      <c r="I130" s="35"/>
    </row>
    <row r="131" s="40" customFormat="true" ht="18.75" hidden="false" customHeight="false" outlineLevel="0" collapsed="false">
      <c r="A131" s="34" t="s">
        <v>178</v>
      </c>
      <c r="B131" s="44" t="s">
        <v>51</v>
      </c>
      <c r="C131" s="44" t="s">
        <v>64</v>
      </c>
      <c r="D131" s="44" t="s">
        <v>54</v>
      </c>
      <c r="E131" s="32" t="s">
        <v>179</v>
      </c>
      <c r="F131" s="32"/>
      <c r="G131" s="33" t="n">
        <f aca="false">G132</f>
        <v>31510</v>
      </c>
      <c r="H131" s="33" t="n">
        <v>0</v>
      </c>
      <c r="I131" s="35"/>
    </row>
    <row r="132" s="40" customFormat="true" ht="56.25" hidden="false" customHeight="false" outlineLevel="0" collapsed="false">
      <c r="A132" s="34" t="s">
        <v>180</v>
      </c>
      <c r="B132" s="44" t="s">
        <v>51</v>
      </c>
      <c r="C132" s="44" t="s">
        <v>64</v>
      </c>
      <c r="D132" s="44" t="s">
        <v>54</v>
      </c>
      <c r="E132" s="32" t="s">
        <v>181</v>
      </c>
      <c r="F132" s="32"/>
      <c r="G132" s="33" t="n">
        <f aca="false">G133</f>
        <v>31510</v>
      </c>
      <c r="H132" s="33" t="n">
        <v>0</v>
      </c>
      <c r="I132" s="35"/>
    </row>
    <row r="133" s="40" customFormat="true" ht="38.25" hidden="false" customHeight="false" outlineLevel="0" collapsed="false">
      <c r="A133" s="34" t="s">
        <v>182</v>
      </c>
      <c r="B133" s="44" t="s">
        <v>51</v>
      </c>
      <c r="C133" s="44" t="s">
        <v>64</v>
      </c>
      <c r="D133" s="44" t="s">
        <v>54</v>
      </c>
      <c r="E133" s="32" t="s">
        <v>181</v>
      </c>
      <c r="F133" s="44" t="n">
        <v>200</v>
      </c>
      <c r="G133" s="33" t="n">
        <v>31510</v>
      </c>
      <c r="H133" s="33" t="n">
        <v>0</v>
      </c>
      <c r="I133" s="63"/>
    </row>
    <row r="134" s="40" customFormat="true" ht="75.75" hidden="false" customHeight="false" outlineLevel="0" collapsed="false">
      <c r="A134" s="64" t="s">
        <v>183</v>
      </c>
      <c r="B134" s="44" t="s">
        <v>51</v>
      </c>
      <c r="C134" s="44" t="s">
        <v>64</v>
      </c>
      <c r="D134" s="44" t="s">
        <v>54</v>
      </c>
      <c r="E134" s="44" t="s">
        <v>184</v>
      </c>
      <c r="F134" s="44" t="s">
        <v>40</v>
      </c>
      <c r="G134" s="33" t="n">
        <v>12765</v>
      </c>
      <c r="H134" s="56" t="n">
        <v>3898.2</v>
      </c>
      <c r="I134" s="65" t="n">
        <v>3898.2</v>
      </c>
    </row>
    <row r="135" s="40" customFormat="true" ht="18.75" hidden="false" customHeight="false" outlineLevel="0" collapsed="false">
      <c r="A135" s="28" t="s">
        <v>185</v>
      </c>
      <c r="B135" s="39" t="s">
        <v>51</v>
      </c>
      <c r="C135" s="39" t="s">
        <v>64</v>
      </c>
      <c r="D135" s="39" t="s">
        <v>44</v>
      </c>
      <c r="E135" s="39"/>
      <c r="F135" s="39"/>
      <c r="G135" s="29" t="n">
        <f aca="false">G139+G141</f>
        <v>5049.82127</v>
      </c>
      <c r="H135" s="29" t="n">
        <f aca="false">H139+H141</f>
        <v>12608.26927</v>
      </c>
      <c r="I135" s="29" t="n">
        <f aca="false">I139+I141</f>
        <v>2608.26927</v>
      </c>
    </row>
    <row r="136" s="40" customFormat="true" ht="56.25" hidden="false" customHeight="false" outlineLevel="0" collapsed="false">
      <c r="A136" s="30" t="s">
        <v>26</v>
      </c>
      <c r="B136" s="32" t="s">
        <v>51</v>
      </c>
      <c r="C136" s="32" t="s">
        <v>64</v>
      </c>
      <c r="D136" s="32" t="s">
        <v>44</v>
      </c>
      <c r="E136" s="32" t="s">
        <v>27</v>
      </c>
      <c r="F136" s="32"/>
      <c r="G136" s="33" t="n">
        <f aca="false">G137</f>
        <v>2608.26927</v>
      </c>
      <c r="H136" s="33" t="n">
        <f aca="false">H137</f>
        <v>2608.26927</v>
      </c>
      <c r="I136" s="35" t="n">
        <f aca="false">I137</f>
        <v>2608.26927</v>
      </c>
      <c r="K136" s="66"/>
      <c r="L136" s="66"/>
      <c r="M136" s="66"/>
    </row>
    <row r="137" s="40" customFormat="true" ht="93.75" hidden="false" customHeight="false" outlineLevel="0" collapsed="false">
      <c r="A137" s="34" t="s">
        <v>186</v>
      </c>
      <c r="B137" s="32" t="s">
        <v>51</v>
      </c>
      <c r="C137" s="32" t="s">
        <v>64</v>
      </c>
      <c r="D137" s="32" t="s">
        <v>44</v>
      </c>
      <c r="E137" s="32" t="s">
        <v>179</v>
      </c>
      <c r="F137" s="32"/>
      <c r="G137" s="33" t="n">
        <f aca="false">G138</f>
        <v>2608.26927</v>
      </c>
      <c r="H137" s="33" t="n">
        <f aca="false">H138</f>
        <v>2608.26927</v>
      </c>
      <c r="I137" s="35" t="n">
        <f aca="false">I138</f>
        <v>2608.26927</v>
      </c>
    </row>
    <row r="138" s="40" customFormat="true" ht="37.5" hidden="false" customHeight="false" outlineLevel="0" collapsed="false">
      <c r="A138" s="34" t="s">
        <v>187</v>
      </c>
      <c r="B138" s="32" t="s">
        <v>51</v>
      </c>
      <c r="C138" s="32" t="s">
        <v>64</v>
      </c>
      <c r="D138" s="32" t="s">
        <v>44</v>
      </c>
      <c r="E138" s="32" t="s">
        <v>188</v>
      </c>
      <c r="F138" s="32"/>
      <c r="G138" s="33" t="n">
        <f aca="false">G139</f>
        <v>2608.26927</v>
      </c>
      <c r="H138" s="33" t="n">
        <f aca="false">H139</f>
        <v>2608.26927</v>
      </c>
      <c r="I138" s="35" t="n">
        <f aca="false">I139</f>
        <v>2608.26927</v>
      </c>
    </row>
    <row r="139" s="40" customFormat="true" ht="37.5" hidden="false" customHeight="false" outlineLevel="0" collapsed="false">
      <c r="A139" s="34" t="s">
        <v>189</v>
      </c>
      <c r="B139" s="32" t="s">
        <v>51</v>
      </c>
      <c r="C139" s="32" t="s">
        <v>64</v>
      </c>
      <c r="D139" s="32" t="s">
        <v>44</v>
      </c>
      <c r="E139" s="32" t="s">
        <v>190</v>
      </c>
      <c r="F139" s="32" t="s">
        <v>40</v>
      </c>
      <c r="G139" s="33" t="n">
        <v>2608.26927</v>
      </c>
      <c r="H139" s="33" t="n">
        <v>2608.26927</v>
      </c>
      <c r="I139" s="35" t="n">
        <v>2608.26927</v>
      </c>
    </row>
    <row r="140" s="40" customFormat="true" ht="37.5" hidden="false" customHeight="false" outlineLevel="0" collapsed="false">
      <c r="A140" s="67" t="s">
        <v>191</v>
      </c>
      <c r="B140" s="44" t="n">
        <v>914</v>
      </c>
      <c r="C140" s="44" t="s">
        <v>64</v>
      </c>
      <c r="D140" s="44" t="s">
        <v>44</v>
      </c>
      <c r="E140" s="32" t="s">
        <v>192</v>
      </c>
      <c r="F140" s="44"/>
      <c r="G140" s="33" t="n">
        <v>2441.552</v>
      </c>
      <c r="H140" s="33" t="n">
        <v>10000</v>
      </c>
      <c r="I140" s="35" t="n">
        <v>0</v>
      </c>
    </row>
    <row r="141" s="40" customFormat="true" ht="56.25" hidden="false" customHeight="false" outlineLevel="0" collapsed="false">
      <c r="A141" s="67" t="s">
        <v>193</v>
      </c>
      <c r="B141" s="44" t="n">
        <v>914</v>
      </c>
      <c r="C141" s="44" t="s">
        <v>64</v>
      </c>
      <c r="D141" s="44" t="s">
        <v>44</v>
      </c>
      <c r="E141" s="32" t="s">
        <v>192</v>
      </c>
      <c r="F141" s="44" t="s">
        <v>40</v>
      </c>
      <c r="G141" s="33" t="n">
        <v>2441.552</v>
      </c>
      <c r="H141" s="33" t="n">
        <v>10000</v>
      </c>
      <c r="I141" s="35" t="n">
        <v>0</v>
      </c>
    </row>
    <row r="142" customFormat="false" ht="18.75" hidden="false" customHeight="false" outlineLevel="0" collapsed="false">
      <c r="A142" s="34" t="s">
        <v>194</v>
      </c>
      <c r="B142" s="32" t="s">
        <v>51</v>
      </c>
      <c r="C142" s="32" t="s">
        <v>64</v>
      </c>
      <c r="D142" s="32" t="s">
        <v>64</v>
      </c>
      <c r="E142" s="32"/>
      <c r="F142" s="32"/>
      <c r="G142" s="33" t="n">
        <f aca="false">G145+G146</f>
        <v>62310.4</v>
      </c>
      <c r="H142" s="33" t="n">
        <f aca="false">H145+H146+H143</f>
        <v>102028.6</v>
      </c>
      <c r="I142" s="33" t="n">
        <f aca="false">I145+I146+I148</f>
        <v>188509.4</v>
      </c>
    </row>
    <row r="143" customFormat="false" ht="56.25" hidden="false" customHeight="false" outlineLevel="0" collapsed="false">
      <c r="A143" s="30" t="s">
        <v>26</v>
      </c>
      <c r="B143" s="32" t="s">
        <v>51</v>
      </c>
      <c r="C143" s="32" t="s">
        <v>64</v>
      </c>
      <c r="D143" s="32" t="s">
        <v>64</v>
      </c>
      <c r="E143" s="32" t="s">
        <v>27</v>
      </c>
      <c r="F143" s="32"/>
      <c r="G143" s="33" t="n">
        <f aca="false">G144</f>
        <v>0</v>
      </c>
      <c r="H143" s="33" t="n">
        <f aca="false">H147</f>
        <v>102028.6</v>
      </c>
      <c r="I143" s="35" t="n">
        <f aca="false">I147</f>
        <v>63556.7</v>
      </c>
    </row>
    <row r="144" customFormat="false" ht="93.75" hidden="false" customHeight="false" outlineLevel="0" collapsed="false">
      <c r="A144" s="34" t="s">
        <v>186</v>
      </c>
      <c r="B144" s="32" t="s">
        <v>51</v>
      </c>
      <c r="C144" s="32" t="s">
        <v>64</v>
      </c>
      <c r="D144" s="32" t="s">
        <v>64</v>
      </c>
      <c r="E144" s="32" t="s">
        <v>179</v>
      </c>
      <c r="F144" s="32"/>
      <c r="G144" s="33" t="n">
        <f aca="false">G145</f>
        <v>0</v>
      </c>
      <c r="H144" s="33" t="n">
        <v>0</v>
      </c>
      <c r="I144" s="35" t="n">
        <v>0</v>
      </c>
    </row>
    <row r="145" customFormat="false" ht="93.75" hidden="false" customHeight="false" outlineLevel="0" collapsed="false">
      <c r="A145" s="68" t="s">
        <v>195</v>
      </c>
      <c r="B145" s="32" t="s">
        <v>51</v>
      </c>
      <c r="C145" s="32" t="s">
        <v>64</v>
      </c>
      <c r="D145" s="32" t="s">
        <v>64</v>
      </c>
      <c r="E145" s="32" t="s">
        <v>196</v>
      </c>
      <c r="F145" s="32"/>
      <c r="G145" s="33" t="n">
        <v>0</v>
      </c>
      <c r="H145" s="33" t="n">
        <v>0</v>
      </c>
      <c r="I145" s="35" t="n">
        <v>0</v>
      </c>
    </row>
    <row r="146" customFormat="false" ht="37.5" hidden="false" customHeight="false" outlineLevel="0" collapsed="false">
      <c r="A146" s="34" t="s">
        <v>197</v>
      </c>
      <c r="B146" s="32" t="s">
        <v>51</v>
      </c>
      <c r="C146" s="32" t="s">
        <v>64</v>
      </c>
      <c r="D146" s="32" t="s">
        <v>64</v>
      </c>
      <c r="E146" s="32" t="s">
        <v>196</v>
      </c>
      <c r="F146" s="44" t="n">
        <v>400</v>
      </c>
      <c r="G146" s="33" t="n">
        <v>62310.4</v>
      </c>
      <c r="H146" s="33" t="n">
        <v>0</v>
      </c>
      <c r="I146" s="35" t="n">
        <v>124952.7</v>
      </c>
    </row>
    <row r="147" s="40" customFormat="true" ht="18.75" hidden="false" customHeight="false" outlineLevel="0" collapsed="false">
      <c r="A147" s="28" t="s">
        <v>198</v>
      </c>
      <c r="B147" s="39" t="s">
        <v>51</v>
      </c>
      <c r="C147" s="39" t="s">
        <v>64</v>
      </c>
      <c r="D147" s="39" t="s">
        <v>64</v>
      </c>
      <c r="E147" s="39" t="s">
        <v>199</v>
      </c>
      <c r="F147" s="39"/>
      <c r="G147" s="29" t="n">
        <v>0</v>
      </c>
      <c r="H147" s="29" t="n">
        <f aca="false">H148</f>
        <v>102028.6</v>
      </c>
      <c r="I147" s="36" t="n">
        <f aca="false">I148</f>
        <v>63556.7</v>
      </c>
    </row>
    <row r="148" customFormat="false" ht="37.5" hidden="false" customHeight="false" outlineLevel="0" collapsed="false">
      <c r="A148" s="34" t="s">
        <v>200</v>
      </c>
      <c r="B148" s="32" t="s">
        <v>51</v>
      </c>
      <c r="C148" s="32" t="s">
        <v>64</v>
      </c>
      <c r="D148" s="32" t="s">
        <v>64</v>
      </c>
      <c r="E148" s="32" t="s">
        <v>201</v>
      </c>
      <c r="F148" s="32" t="s">
        <v>147</v>
      </c>
      <c r="G148" s="33" t="n">
        <v>0</v>
      </c>
      <c r="H148" s="33" t="n">
        <v>102028.6</v>
      </c>
      <c r="I148" s="35" t="n">
        <v>63556.7</v>
      </c>
    </row>
    <row r="149" customFormat="false" ht="18.75" hidden="false" customHeight="false" outlineLevel="0" collapsed="false">
      <c r="A149" s="28" t="s">
        <v>202</v>
      </c>
      <c r="B149" s="32" t="s">
        <v>51</v>
      </c>
      <c r="C149" s="32" t="s">
        <v>25</v>
      </c>
      <c r="D149" s="32"/>
      <c r="E149" s="32"/>
      <c r="F149" s="32"/>
      <c r="G149" s="33" t="n">
        <v>0</v>
      </c>
      <c r="H149" s="33" t="n">
        <f aca="false">H150</f>
        <v>0</v>
      </c>
      <c r="I149" s="35" t="n">
        <v>0</v>
      </c>
    </row>
    <row r="150" customFormat="false" ht="18.75" hidden="false" customHeight="false" outlineLevel="0" collapsed="false">
      <c r="A150" s="69" t="s">
        <v>203</v>
      </c>
      <c r="B150" s="70" t="s">
        <v>51</v>
      </c>
      <c r="C150" s="70" t="s">
        <v>25</v>
      </c>
      <c r="D150" s="32" t="s">
        <v>64</v>
      </c>
      <c r="E150" s="32"/>
      <c r="F150" s="32"/>
      <c r="G150" s="33" t="n">
        <v>0</v>
      </c>
      <c r="H150" s="33" t="n">
        <f aca="false">H151</f>
        <v>0</v>
      </c>
      <c r="I150" s="35" t="n">
        <v>0</v>
      </c>
    </row>
    <row r="151" customFormat="false" ht="56.25" hidden="false" customHeight="false" outlineLevel="0" collapsed="false">
      <c r="A151" s="30" t="s">
        <v>26</v>
      </c>
      <c r="B151" s="47" t="s">
        <v>51</v>
      </c>
      <c r="C151" s="47" t="s">
        <v>25</v>
      </c>
      <c r="D151" s="32" t="s">
        <v>64</v>
      </c>
      <c r="E151" s="32" t="s">
        <v>27</v>
      </c>
      <c r="F151" s="32"/>
      <c r="G151" s="33" t="n">
        <v>0</v>
      </c>
      <c r="H151" s="33" t="n">
        <f aca="false">H152</f>
        <v>0</v>
      </c>
      <c r="I151" s="35" t="n">
        <v>0</v>
      </c>
    </row>
    <row r="152" customFormat="false" ht="37.5" hidden="false" customHeight="false" outlineLevel="0" collapsed="false">
      <c r="A152" s="46" t="s">
        <v>204</v>
      </c>
      <c r="B152" s="47" t="s">
        <v>51</v>
      </c>
      <c r="C152" s="47" t="s">
        <v>25</v>
      </c>
      <c r="D152" s="32" t="s">
        <v>64</v>
      </c>
      <c r="E152" s="47" t="s">
        <v>205</v>
      </c>
      <c r="F152" s="32"/>
      <c r="G152" s="33" t="n">
        <v>0</v>
      </c>
      <c r="H152" s="33" t="n">
        <f aca="false">H153</f>
        <v>0</v>
      </c>
      <c r="I152" s="35" t="n">
        <v>0</v>
      </c>
    </row>
    <row r="153" customFormat="false" ht="37.5" hidden="false" customHeight="false" outlineLevel="0" collapsed="false">
      <c r="A153" s="46" t="s">
        <v>206</v>
      </c>
      <c r="B153" s="47" t="s">
        <v>51</v>
      </c>
      <c r="C153" s="47" t="s">
        <v>25</v>
      </c>
      <c r="D153" s="32" t="s">
        <v>64</v>
      </c>
      <c r="E153" s="47" t="s">
        <v>207</v>
      </c>
      <c r="F153" s="32"/>
      <c r="G153" s="33" t="n">
        <v>0</v>
      </c>
      <c r="H153" s="33" t="n">
        <f aca="false">H154</f>
        <v>0</v>
      </c>
      <c r="I153" s="35" t="n">
        <v>0</v>
      </c>
    </row>
    <row r="154" customFormat="false" ht="75" hidden="false" customHeight="false" outlineLevel="0" collapsed="false">
      <c r="A154" s="46" t="s">
        <v>208</v>
      </c>
      <c r="B154" s="47" t="s">
        <v>51</v>
      </c>
      <c r="C154" s="47" t="s">
        <v>25</v>
      </c>
      <c r="D154" s="32" t="s">
        <v>64</v>
      </c>
      <c r="E154" s="47" t="s">
        <v>209</v>
      </c>
      <c r="F154" s="32" t="s">
        <v>40</v>
      </c>
      <c r="G154" s="33" t="n">
        <v>0</v>
      </c>
      <c r="H154" s="33" t="n">
        <v>0</v>
      </c>
      <c r="I154" s="35" t="n">
        <v>0</v>
      </c>
    </row>
    <row r="155" customFormat="false" ht="18.75" hidden="false" customHeight="false" outlineLevel="0" collapsed="false">
      <c r="A155" s="28" t="s">
        <v>210</v>
      </c>
      <c r="B155" s="39" t="s">
        <v>70</v>
      </c>
      <c r="C155" s="39"/>
      <c r="D155" s="39"/>
      <c r="E155" s="39"/>
      <c r="F155" s="39"/>
      <c r="G155" s="29" t="n">
        <f aca="false">G159+G160</f>
        <v>0</v>
      </c>
      <c r="H155" s="29" t="n">
        <f aca="false">H160</f>
        <v>1028239.6</v>
      </c>
      <c r="I155" s="36" t="n">
        <f aca="false">I160</f>
        <v>1028239.5</v>
      </c>
    </row>
    <row r="156" customFormat="false" ht="56.25" hidden="false" customHeight="false" outlineLevel="0" collapsed="false">
      <c r="A156" s="34" t="s">
        <v>211</v>
      </c>
      <c r="B156" s="32" t="s">
        <v>51</v>
      </c>
      <c r="C156" s="32" t="s">
        <v>70</v>
      </c>
      <c r="D156" s="32" t="s">
        <v>140</v>
      </c>
      <c r="E156" s="32" t="s">
        <v>212</v>
      </c>
      <c r="F156" s="32"/>
      <c r="G156" s="33" t="n">
        <f aca="false">G157</f>
        <v>0</v>
      </c>
      <c r="H156" s="33" t="n">
        <v>0</v>
      </c>
      <c r="I156" s="35" t="n">
        <v>0</v>
      </c>
      <c r="K156" s="54"/>
      <c r="L156" s="54"/>
      <c r="M156" s="54"/>
    </row>
    <row r="157" customFormat="false" ht="37.5" hidden="false" customHeight="false" outlineLevel="0" collapsed="false">
      <c r="A157" s="34" t="s">
        <v>213</v>
      </c>
      <c r="B157" s="32" t="s">
        <v>51</v>
      </c>
      <c r="C157" s="32" t="s">
        <v>70</v>
      </c>
      <c r="D157" s="32" t="s">
        <v>140</v>
      </c>
      <c r="E157" s="32" t="s">
        <v>214</v>
      </c>
      <c r="F157" s="32"/>
      <c r="G157" s="33" t="n">
        <f aca="false">G158</f>
        <v>0</v>
      </c>
      <c r="H157" s="33" t="n">
        <v>0</v>
      </c>
      <c r="I157" s="35" t="n">
        <v>0</v>
      </c>
      <c r="K157" s="54"/>
      <c r="L157" s="54"/>
      <c r="M157" s="54"/>
    </row>
    <row r="158" customFormat="false" ht="56.25" hidden="false" customHeight="false" outlineLevel="0" collapsed="false">
      <c r="A158" s="34" t="s">
        <v>215</v>
      </c>
      <c r="B158" s="32" t="s">
        <v>51</v>
      </c>
      <c r="C158" s="32" t="s">
        <v>70</v>
      </c>
      <c r="D158" s="32" t="s">
        <v>140</v>
      </c>
      <c r="E158" s="32" t="s">
        <v>216</v>
      </c>
      <c r="F158" s="32"/>
      <c r="G158" s="33" t="n">
        <f aca="false">G159</f>
        <v>0</v>
      </c>
      <c r="H158" s="33" t="n">
        <v>0</v>
      </c>
      <c r="I158" s="35" t="n">
        <v>0</v>
      </c>
    </row>
    <row r="159" customFormat="false" ht="56.25" hidden="false" customHeight="false" outlineLevel="0" collapsed="false">
      <c r="A159" s="34" t="s">
        <v>217</v>
      </c>
      <c r="B159" s="32" t="s">
        <v>51</v>
      </c>
      <c r="C159" s="32" t="s">
        <v>70</v>
      </c>
      <c r="D159" s="32" t="s">
        <v>140</v>
      </c>
      <c r="E159" s="32" t="s">
        <v>218</v>
      </c>
      <c r="F159" s="32" t="s">
        <v>147</v>
      </c>
      <c r="G159" s="33" t="n">
        <v>0</v>
      </c>
      <c r="H159" s="33" t="n">
        <v>0</v>
      </c>
      <c r="I159" s="35" t="n">
        <v>0</v>
      </c>
    </row>
    <row r="160" customFormat="false" ht="56.25" hidden="false" customHeight="false" outlineLevel="0" collapsed="false">
      <c r="A160" s="34" t="s">
        <v>219</v>
      </c>
      <c r="B160" s="32" t="s">
        <v>51</v>
      </c>
      <c r="C160" s="32" t="s">
        <v>70</v>
      </c>
      <c r="D160" s="32" t="s">
        <v>140</v>
      </c>
      <c r="E160" s="32" t="s">
        <v>220</v>
      </c>
      <c r="F160" s="32"/>
      <c r="G160" s="33" t="n">
        <f aca="false">G161</f>
        <v>0</v>
      </c>
      <c r="H160" s="33" t="n">
        <f aca="false">H161</f>
        <v>1028239.6</v>
      </c>
      <c r="I160" s="35" t="n">
        <f aca="false">I161</f>
        <v>1028239.5</v>
      </c>
      <c r="K160" s="71"/>
      <c r="L160" s="71"/>
      <c r="M160" s="71"/>
    </row>
    <row r="161" customFormat="false" ht="37.5" hidden="false" customHeight="false" outlineLevel="0" collapsed="false">
      <c r="A161" s="34" t="s">
        <v>221</v>
      </c>
      <c r="B161" s="32" t="s">
        <v>51</v>
      </c>
      <c r="C161" s="32" t="s">
        <v>70</v>
      </c>
      <c r="D161" s="32" t="s">
        <v>140</v>
      </c>
      <c r="E161" s="32" t="s">
        <v>222</v>
      </c>
      <c r="F161" s="32"/>
      <c r="G161" s="33" t="n">
        <f aca="false">G162</f>
        <v>0</v>
      </c>
      <c r="H161" s="33" t="n">
        <f aca="false">H162</f>
        <v>1028239.6</v>
      </c>
      <c r="I161" s="35" t="n">
        <f aca="false">I162</f>
        <v>1028239.5</v>
      </c>
      <c r="K161" s="71"/>
      <c r="L161" s="71"/>
      <c r="M161" s="71"/>
    </row>
    <row r="162" customFormat="false" ht="37.5" hidden="false" customHeight="false" outlineLevel="0" collapsed="false">
      <c r="A162" s="34" t="s">
        <v>223</v>
      </c>
      <c r="B162" s="32" t="s">
        <v>51</v>
      </c>
      <c r="C162" s="32" t="s">
        <v>70</v>
      </c>
      <c r="D162" s="32" t="s">
        <v>140</v>
      </c>
      <c r="E162" s="32" t="s">
        <v>224</v>
      </c>
      <c r="F162" s="32"/>
      <c r="G162" s="33" t="n">
        <f aca="false">G163</f>
        <v>0</v>
      </c>
      <c r="H162" s="33" t="n">
        <f aca="false">H163</f>
        <v>1028239.6</v>
      </c>
      <c r="I162" s="35" t="n">
        <f aca="false">I163</f>
        <v>1028239.5</v>
      </c>
    </row>
    <row r="163" customFormat="false" ht="18.75" hidden="false" customHeight="false" outlineLevel="0" collapsed="false">
      <c r="A163" s="34" t="s">
        <v>225</v>
      </c>
      <c r="B163" s="32" t="s">
        <v>51</v>
      </c>
      <c r="C163" s="32" t="s">
        <v>70</v>
      </c>
      <c r="D163" s="32" t="s">
        <v>140</v>
      </c>
      <c r="E163" s="32" t="s">
        <v>226</v>
      </c>
      <c r="F163" s="32" t="s">
        <v>147</v>
      </c>
      <c r="G163" s="33" t="n">
        <v>0</v>
      </c>
      <c r="H163" s="33" t="n">
        <v>1028239.6</v>
      </c>
      <c r="I163" s="35" t="n">
        <v>1028239.5</v>
      </c>
    </row>
    <row r="164" customFormat="false" ht="18.75" hidden="false" customHeight="false" outlineLevel="0" collapsed="false">
      <c r="A164" s="28" t="s">
        <v>227</v>
      </c>
      <c r="B164" s="32" t="s">
        <v>51</v>
      </c>
      <c r="C164" s="32" t="s">
        <v>134</v>
      </c>
      <c r="D164" s="32"/>
      <c r="E164" s="32"/>
      <c r="F164" s="32"/>
      <c r="G164" s="33" t="n">
        <v>0</v>
      </c>
      <c r="H164" s="33" t="n">
        <f aca="false">H165</f>
        <v>0</v>
      </c>
      <c r="I164" s="35" t="n">
        <f aca="false">I165</f>
        <v>156813.9</v>
      </c>
    </row>
    <row r="165" customFormat="false" ht="18.75" hidden="false" customHeight="false" outlineLevel="0" collapsed="false">
      <c r="A165" s="28" t="s">
        <v>228</v>
      </c>
      <c r="B165" s="32" t="s">
        <v>51</v>
      </c>
      <c r="C165" s="32" t="s">
        <v>134</v>
      </c>
      <c r="D165" s="32" t="s">
        <v>59</v>
      </c>
      <c r="E165" s="32"/>
      <c r="F165" s="32"/>
      <c r="G165" s="33" t="n">
        <v>0</v>
      </c>
      <c r="H165" s="33" t="n">
        <f aca="false">H166</f>
        <v>0</v>
      </c>
      <c r="I165" s="35" t="n">
        <f aca="false">I166</f>
        <v>156813.9</v>
      </c>
      <c r="K165" s="54"/>
    </row>
    <row r="166" customFormat="false" ht="56.25" hidden="false" customHeight="false" outlineLevel="0" collapsed="false">
      <c r="A166" s="34" t="s">
        <v>229</v>
      </c>
      <c r="B166" s="32" t="s">
        <v>51</v>
      </c>
      <c r="C166" s="32" t="s">
        <v>134</v>
      </c>
      <c r="D166" s="32" t="s">
        <v>59</v>
      </c>
      <c r="E166" s="32" t="s">
        <v>220</v>
      </c>
      <c r="F166" s="32"/>
      <c r="G166" s="33" t="n">
        <v>0</v>
      </c>
      <c r="H166" s="33" t="n">
        <f aca="false">H167</f>
        <v>0</v>
      </c>
      <c r="I166" s="35" t="n">
        <f aca="false">I167</f>
        <v>156813.9</v>
      </c>
    </row>
    <row r="167" customFormat="false" ht="37.5" hidden="false" customHeight="false" outlineLevel="0" collapsed="false">
      <c r="A167" s="34" t="s">
        <v>221</v>
      </c>
      <c r="B167" s="32" t="s">
        <v>51</v>
      </c>
      <c r="C167" s="32" t="s">
        <v>134</v>
      </c>
      <c r="D167" s="32" t="s">
        <v>59</v>
      </c>
      <c r="E167" s="32" t="s">
        <v>222</v>
      </c>
      <c r="F167" s="32"/>
      <c r="G167" s="33" t="n">
        <v>0</v>
      </c>
      <c r="H167" s="33" t="n">
        <f aca="false">H168</f>
        <v>0</v>
      </c>
      <c r="I167" s="35" t="n">
        <f aca="false">I168</f>
        <v>156813.9</v>
      </c>
    </row>
    <row r="168" customFormat="false" ht="37.5" hidden="false" customHeight="false" outlineLevel="0" collapsed="false">
      <c r="A168" s="34" t="s">
        <v>223</v>
      </c>
      <c r="B168" s="32" t="s">
        <v>51</v>
      </c>
      <c r="C168" s="32" t="s">
        <v>134</v>
      </c>
      <c r="D168" s="32" t="s">
        <v>59</v>
      </c>
      <c r="E168" s="32" t="s">
        <v>224</v>
      </c>
      <c r="F168" s="32"/>
      <c r="G168" s="33" t="n">
        <v>0</v>
      </c>
      <c r="H168" s="33" t="n">
        <f aca="false">H169</f>
        <v>0</v>
      </c>
      <c r="I168" s="35" t="n">
        <f aca="false">I169</f>
        <v>156813.9</v>
      </c>
    </row>
    <row r="169" customFormat="false" ht="18.75" hidden="false" customHeight="false" outlineLevel="0" collapsed="false">
      <c r="A169" s="34" t="s">
        <v>225</v>
      </c>
      <c r="B169" s="32" t="s">
        <v>51</v>
      </c>
      <c r="C169" s="32" t="s">
        <v>134</v>
      </c>
      <c r="D169" s="32" t="s">
        <v>59</v>
      </c>
      <c r="E169" s="32" t="s">
        <v>226</v>
      </c>
      <c r="F169" s="44" t="n">
        <v>400</v>
      </c>
      <c r="G169" s="33" t="n">
        <v>0</v>
      </c>
      <c r="H169" s="33"/>
      <c r="I169" s="35" t="n">
        <v>156813.9</v>
      </c>
    </row>
    <row r="170" customFormat="false" ht="18.75" hidden="false" customHeight="false" outlineLevel="0" collapsed="false">
      <c r="A170" s="28" t="s">
        <v>230</v>
      </c>
      <c r="B170" s="39" t="s">
        <v>51</v>
      </c>
      <c r="C170" s="39" t="s">
        <v>106</v>
      </c>
      <c r="D170" s="39"/>
      <c r="E170" s="39"/>
      <c r="F170" s="39"/>
      <c r="G170" s="29" t="n">
        <f aca="false">G171+G176+G189+G194</f>
        <v>40181.98154</v>
      </c>
      <c r="H170" s="29" t="n">
        <f aca="false">H171+H176+H189+H194</f>
        <v>35057.55563</v>
      </c>
      <c r="I170" s="36" t="n">
        <f aca="false">I171+I176+I189+I194</f>
        <v>35708.39223</v>
      </c>
    </row>
    <row r="171" customFormat="false" ht="18.75" hidden="false" customHeight="false" outlineLevel="0" collapsed="false">
      <c r="A171" s="28" t="s">
        <v>231</v>
      </c>
      <c r="B171" s="39" t="s">
        <v>51</v>
      </c>
      <c r="C171" s="39" t="s">
        <v>106</v>
      </c>
      <c r="D171" s="39" t="s">
        <v>24</v>
      </c>
      <c r="E171" s="39"/>
      <c r="F171" s="39"/>
      <c r="G171" s="29" t="n">
        <f aca="false">G172</f>
        <v>5705.4</v>
      </c>
      <c r="H171" s="29" t="n">
        <f aca="false">H172</f>
        <v>5762.4</v>
      </c>
      <c r="I171" s="36" t="n">
        <f aca="false">I172</f>
        <v>5820.1</v>
      </c>
      <c r="K171" s="54"/>
      <c r="L171" s="54"/>
      <c r="M171" s="54"/>
    </row>
    <row r="172" customFormat="false" ht="56.25" hidden="false" customHeight="false" outlineLevel="0" collapsed="false">
      <c r="A172" s="30" t="s">
        <v>26</v>
      </c>
      <c r="B172" s="32" t="s">
        <v>51</v>
      </c>
      <c r="C172" s="32" t="s">
        <v>106</v>
      </c>
      <c r="D172" s="32" t="s">
        <v>24</v>
      </c>
      <c r="E172" s="32" t="s">
        <v>27</v>
      </c>
      <c r="F172" s="32"/>
      <c r="G172" s="33" t="n">
        <f aca="false">G173</f>
        <v>5705.4</v>
      </c>
      <c r="H172" s="33" t="n">
        <f aca="false">H173</f>
        <v>5762.4</v>
      </c>
      <c r="I172" s="35" t="n">
        <f aca="false">I173</f>
        <v>5820.1</v>
      </c>
      <c r="K172" s="71"/>
      <c r="L172" s="71"/>
      <c r="M172" s="71"/>
    </row>
    <row r="173" customFormat="false" ht="37.5" hidden="false" customHeight="false" outlineLevel="0" collapsed="false">
      <c r="A173" s="34" t="s">
        <v>28</v>
      </c>
      <c r="B173" s="32" t="s">
        <v>51</v>
      </c>
      <c r="C173" s="32" t="s">
        <v>106</v>
      </c>
      <c r="D173" s="32" t="s">
        <v>24</v>
      </c>
      <c r="E173" s="32" t="s">
        <v>29</v>
      </c>
      <c r="F173" s="32"/>
      <c r="G173" s="33" t="n">
        <f aca="false">G174</f>
        <v>5705.4</v>
      </c>
      <c r="H173" s="33" t="n">
        <f aca="false">H174</f>
        <v>5762.4</v>
      </c>
      <c r="I173" s="35" t="n">
        <f aca="false">I174</f>
        <v>5820.1</v>
      </c>
    </row>
    <row r="174" customFormat="false" ht="37.5" hidden="false" customHeight="false" outlineLevel="0" collapsed="false">
      <c r="A174" s="34" t="s">
        <v>232</v>
      </c>
      <c r="B174" s="32" t="s">
        <v>51</v>
      </c>
      <c r="C174" s="32" t="s">
        <v>106</v>
      </c>
      <c r="D174" s="32" t="s">
        <v>24</v>
      </c>
      <c r="E174" s="32" t="s">
        <v>233</v>
      </c>
      <c r="F174" s="32"/>
      <c r="G174" s="33" t="n">
        <f aca="false">G175</f>
        <v>5705.4</v>
      </c>
      <c r="H174" s="33" t="n">
        <f aca="false">H175</f>
        <v>5762.4</v>
      </c>
      <c r="I174" s="35" t="n">
        <f aca="false">I175</f>
        <v>5820.1</v>
      </c>
    </row>
    <row r="175" customFormat="false" ht="37.5" hidden="false" customHeight="false" outlineLevel="0" collapsed="false">
      <c r="A175" s="34" t="s">
        <v>234</v>
      </c>
      <c r="B175" s="32" t="s">
        <v>51</v>
      </c>
      <c r="C175" s="32" t="s">
        <v>106</v>
      </c>
      <c r="D175" s="32" t="s">
        <v>24</v>
      </c>
      <c r="E175" s="32" t="s">
        <v>235</v>
      </c>
      <c r="F175" s="32" t="s">
        <v>236</v>
      </c>
      <c r="G175" s="33" t="n">
        <v>5705.4</v>
      </c>
      <c r="H175" s="33" t="n">
        <v>5762.4</v>
      </c>
      <c r="I175" s="35" t="n">
        <v>5820.1</v>
      </c>
    </row>
    <row r="176" customFormat="false" ht="18.75" hidden="false" customHeight="false" outlineLevel="0" collapsed="false">
      <c r="A176" s="28" t="s">
        <v>237</v>
      </c>
      <c r="B176" s="39" t="s">
        <v>51</v>
      </c>
      <c r="C176" s="39" t="s">
        <v>106</v>
      </c>
      <c r="D176" s="39" t="s">
        <v>44</v>
      </c>
      <c r="E176" s="39"/>
      <c r="F176" s="39"/>
      <c r="G176" s="29" t="n">
        <f aca="false">G177+G181+G185</f>
        <v>2245.12</v>
      </c>
      <c r="H176" s="29" t="n">
        <f aca="false">H177+H181+H185</f>
        <v>2053.96</v>
      </c>
      <c r="I176" s="29" t="n">
        <f aca="false">I177+I181+I185</f>
        <v>2053.96</v>
      </c>
    </row>
    <row r="177" customFormat="false" ht="56.25" hidden="false" customHeight="false" outlineLevel="0" collapsed="false">
      <c r="A177" s="34" t="s">
        <v>229</v>
      </c>
      <c r="B177" s="32" t="s">
        <v>51</v>
      </c>
      <c r="C177" s="32" t="s">
        <v>106</v>
      </c>
      <c r="D177" s="32" t="s">
        <v>44</v>
      </c>
      <c r="E177" s="32" t="s">
        <v>220</v>
      </c>
      <c r="F177" s="32"/>
      <c r="G177" s="33" t="n">
        <f aca="false">G178</f>
        <v>191.16</v>
      </c>
      <c r="H177" s="33" t="n">
        <f aca="false">H178</f>
        <v>0</v>
      </c>
      <c r="I177" s="35" t="n">
        <f aca="false">I178</f>
        <v>0</v>
      </c>
    </row>
    <row r="178" customFormat="false" ht="37.5" hidden="false" customHeight="false" outlineLevel="0" collapsed="false">
      <c r="A178" s="34" t="s">
        <v>221</v>
      </c>
      <c r="B178" s="32" t="s">
        <v>51</v>
      </c>
      <c r="C178" s="32" t="s">
        <v>106</v>
      </c>
      <c r="D178" s="32" t="s">
        <v>44</v>
      </c>
      <c r="E178" s="32" t="s">
        <v>222</v>
      </c>
      <c r="F178" s="32"/>
      <c r="G178" s="33" t="n">
        <f aca="false">G179</f>
        <v>191.16</v>
      </c>
      <c r="H178" s="33" t="n">
        <f aca="false">H179</f>
        <v>0</v>
      </c>
      <c r="I178" s="33" t="n">
        <f aca="false">I179</f>
        <v>0</v>
      </c>
    </row>
    <row r="179" s="40" customFormat="true" ht="56.25" hidden="false" customHeight="false" outlineLevel="0" collapsed="false">
      <c r="A179" s="34" t="s">
        <v>238</v>
      </c>
      <c r="B179" s="32" t="s">
        <v>51</v>
      </c>
      <c r="C179" s="32" t="s">
        <v>106</v>
      </c>
      <c r="D179" s="32" t="s">
        <v>44</v>
      </c>
      <c r="E179" s="32" t="s">
        <v>239</v>
      </c>
      <c r="F179" s="32"/>
      <c r="G179" s="33" t="n">
        <f aca="false">G180</f>
        <v>191.16</v>
      </c>
      <c r="H179" s="33" t="n">
        <f aca="false">H180</f>
        <v>0</v>
      </c>
      <c r="I179" s="35" t="n">
        <f aca="false">I180</f>
        <v>0</v>
      </c>
    </row>
    <row r="180" customFormat="false" ht="37.5" hidden="false" customHeight="false" outlineLevel="0" collapsed="false">
      <c r="A180" s="34" t="s">
        <v>240</v>
      </c>
      <c r="B180" s="32" t="s">
        <v>51</v>
      </c>
      <c r="C180" s="32" t="s">
        <v>106</v>
      </c>
      <c r="D180" s="32" t="s">
        <v>44</v>
      </c>
      <c r="E180" s="32" t="s">
        <v>241</v>
      </c>
      <c r="F180" s="32" t="s">
        <v>236</v>
      </c>
      <c r="G180" s="33" t="n">
        <v>191.16</v>
      </c>
      <c r="H180" s="33" t="n">
        <v>0</v>
      </c>
      <c r="I180" s="35" t="n">
        <v>0</v>
      </c>
    </row>
    <row r="181" customFormat="false" ht="56.25" hidden="false" customHeight="false" outlineLevel="0" collapsed="false">
      <c r="A181" s="30" t="s">
        <v>26</v>
      </c>
      <c r="B181" s="32" t="s">
        <v>51</v>
      </c>
      <c r="C181" s="32" t="s">
        <v>106</v>
      </c>
      <c r="D181" s="32" t="s">
        <v>44</v>
      </c>
      <c r="E181" s="32" t="s">
        <v>27</v>
      </c>
      <c r="F181" s="32"/>
      <c r="G181" s="33" t="n">
        <f aca="false">G182</f>
        <v>66.7</v>
      </c>
      <c r="H181" s="33" t="n">
        <f aca="false">H182</f>
        <v>66.7</v>
      </c>
      <c r="I181" s="35" t="n">
        <f aca="false">I182</f>
        <v>66.7</v>
      </c>
    </row>
    <row r="182" customFormat="false" ht="37.5" hidden="false" customHeight="false" outlineLevel="0" collapsed="false">
      <c r="A182" s="34" t="s">
        <v>28</v>
      </c>
      <c r="B182" s="32" t="s">
        <v>51</v>
      </c>
      <c r="C182" s="32" t="s">
        <v>106</v>
      </c>
      <c r="D182" s="32" t="s">
        <v>44</v>
      </c>
      <c r="E182" s="32" t="s">
        <v>29</v>
      </c>
      <c r="F182" s="32"/>
      <c r="G182" s="33" t="n">
        <f aca="false">G183</f>
        <v>66.7</v>
      </c>
      <c r="H182" s="33" t="n">
        <f aca="false">H183</f>
        <v>66.7</v>
      </c>
      <c r="I182" s="35" t="n">
        <f aca="false">I183</f>
        <v>66.7</v>
      </c>
    </row>
    <row r="183" customFormat="false" ht="37.5" hidden="false" customHeight="false" outlineLevel="0" collapsed="false">
      <c r="A183" s="34" t="s">
        <v>242</v>
      </c>
      <c r="B183" s="32" t="s">
        <v>51</v>
      </c>
      <c r="C183" s="32" t="s">
        <v>106</v>
      </c>
      <c r="D183" s="32" t="s">
        <v>44</v>
      </c>
      <c r="E183" s="32" t="s">
        <v>243</v>
      </c>
      <c r="F183" s="32"/>
      <c r="G183" s="33" t="n">
        <f aca="false">G184</f>
        <v>66.7</v>
      </c>
      <c r="H183" s="33" t="n">
        <f aca="false">H184</f>
        <v>66.7</v>
      </c>
      <c r="I183" s="35" t="n">
        <f aca="false">I184</f>
        <v>66.7</v>
      </c>
    </row>
    <row r="184" customFormat="false" ht="37.5" hidden="false" customHeight="false" outlineLevel="0" collapsed="false">
      <c r="A184" s="34" t="s">
        <v>244</v>
      </c>
      <c r="B184" s="32" t="s">
        <v>51</v>
      </c>
      <c r="C184" s="32" t="s">
        <v>106</v>
      </c>
      <c r="D184" s="32" t="s">
        <v>44</v>
      </c>
      <c r="E184" s="32" t="s">
        <v>245</v>
      </c>
      <c r="F184" s="32" t="s">
        <v>236</v>
      </c>
      <c r="G184" s="33" t="n">
        <v>66.7</v>
      </c>
      <c r="H184" s="33" t="n">
        <v>66.7</v>
      </c>
      <c r="I184" s="35" t="n">
        <v>66.7</v>
      </c>
    </row>
    <row r="185" customFormat="false" ht="56.25" hidden="false" customHeight="false" outlineLevel="0" collapsed="false">
      <c r="A185" s="34" t="s">
        <v>246</v>
      </c>
      <c r="B185" s="32" t="s">
        <v>51</v>
      </c>
      <c r="C185" s="32" t="s">
        <v>106</v>
      </c>
      <c r="D185" s="32" t="s">
        <v>44</v>
      </c>
      <c r="E185" s="32" t="s">
        <v>27</v>
      </c>
      <c r="F185" s="32"/>
      <c r="G185" s="33" t="n">
        <f aca="false">G186</f>
        <v>1987.26</v>
      </c>
      <c r="H185" s="33" t="n">
        <f aca="false">H186</f>
        <v>1987.26</v>
      </c>
      <c r="I185" s="35" t="n">
        <f aca="false">I186</f>
        <v>1987.26</v>
      </c>
    </row>
    <row r="186" customFormat="false" ht="37.5" hidden="false" customHeight="false" outlineLevel="0" collapsed="false">
      <c r="A186" s="34" t="s">
        <v>28</v>
      </c>
      <c r="B186" s="32" t="s">
        <v>51</v>
      </c>
      <c r="C186" s="32" t="s">
        <v>106</v>
      </c>
      <c r="D186" s="32" t="s">
        <v>44</v>
      </c>
      <c r="E186" s="32" t="s">
        <v>29</v>
      </c>
      <c r="F186" s="32"/>
      <c r="G186" s="33" t="n">
        <f aca="false">G187</f>
        <v>1987.26</v>
      </c>
      <c r="H186" s="33" t="n">
        <f aca="false">H187</f>
        <v>1987.26</v>
      </c>
      <c r="I186" s="35" t="n">
        <f aca="false">I187</f>
        <v>1987.26</v>
      </c>
    </row>
    <row r="187" customFormat="false" ht="37.5" hidden="false" customHeight="false" outlineLevel="0" collapsed="false">
      <c r="A187" s="34" t="s">
        <v>247</v>
      </c>
      <c r="B187" s="32" t="s">
        <v>51</v>
      </c>
      <c r="C187" s="32" t="s">
        <v>106</v>
      </c>
      <c r="D187" s="32" t="s">
        <v>44</v>
      </c>
      <c r="E187" s="32" t="s">
        <v>248</v>
      </c>
      <c r="F187" s="32"/>
      <c r="G187" s="33" t="n">
        <f aca="false">G188</f>
        <v>1987.26</v>
      </c>
      <c r="H187" s="33" t="n">
        <f aca="false">H188</f>
        <v>1987.26</v>
      </c>
      <c r="I187" s="35" t="n">
        <f aca="false">I188</f>
        <v>1987.26</v>
      </c>
    </row>
    <row r="188" customFormat="false" ht="37.5" hidden="false" customHeight="false" outlineLevel="0" collapsed="false">
      <c r="A188" s="34" t="s">
        <v>249</v>
      </c>
      <c r="B188" s="32" t="s">
        <v>51</v>
      </c>
      <c r="C188" s="32" t="s">
        <v>106</v>
      </c>
      <c r="D188" s="32" t="s">
        <v>44</v>
      </c>
      <c r="E188" s="32" t="s">
        <v>248</v>
      </c>
      <c r="F188" s="44" t="n">
        <v>300</v>
      </c>
      <c r="G188" s="33" t="n">
        <v>1987.26</v>
      </c>
      <c r="H188" s="33" t="n">
        <v>1987.26</v>
      </c>
      <c r="I188" s="35" t="n">
        <v>1987.26</v>
      </c>
    </row>
    <row r="189" customFormat="false" ht="18.75" hidden="false" customHeight="false" outlineLevel="0" collapsed="false">
      <c r="A189" s="28" t="s">
        <v>250</v>
      </c>
      <c r="B189" s="39" t="s">
        <v>51</v>
      </c>
      <c r="C189" s="39" t="s">
        <v>106</v>
      </c>
      <c r="D189" s="39" t="s">
        <v>59</v>
      </c>
      <c r="E189" s="39"/>
      <c r="F189" s="39"/>
      <c r="G189" s="29" t="n">
        <f aca="false">G190</f>
        <v>30237.96154</v>
      </c>
      <c r="H189" s="29" t="n">
        <f aca="false">H190</f>
        <v>25247.69563</v>
      </c>
      <c r="I189" s="36" t="n">
        <f aca="false">I190</f>
        <v>25840.83223</v>
      </c>
    </row>
    <row r="190" customFormat="false" ht="56.25" hidden="false" customHeight="false" outlineLevel="0" collapsed="false">
      <c r="A190" s="30" t="s">
        <v>26</v>
      </c>
      <c r="B190" s="32" t="s">
        <v>51</v>
      </c>
      <c r="C190" s="32" t="s">
        <v>106</v>
      </c>
      <c r="D190" s="32" t="s">
        <v>59</v>
      </c>
      <c r="E190" s="32" t="s">
        <v>27</v>
      </c>
      <c r="F190" s="32"/>
      <c r="G190" s="33" t="n">
        <f aca="false">G191</f>
        <v>30237.96154</v>
      </c>
      <c r="H190" s="33" t="n">
        <f aca="false">H191</f>
        <v>25247.69563</v>
      </c>
      <c r="I190" s="35" t="n">
        <f aca="false">I191</f>
        <v>25840.83223</v>
      </c>
    </row>
    <row r="191" customFormat="false" ht="37.5" hidden="false" customHeight="false" outlineLevel="0" collapsed="false">
      <c r="A191" s="34" t="s">
        <v>28</v>
      </c>
      <c r="B191" s="32" t="s">
        <v>51</v>
      </c>
      <c r="C191" s="32" t="s">
        <v>106</v>
      </c>
      <c r="D191" s="32" t="s">
        <v>59</v>
      </c>
      <c r="E191" s="32" t="s">
        <v>29</v>
      </c>
      <c r="F191" s="32"/>
      <c r="G191" s="33" t="n">
        <f aca="false">G192</f>
        <v>30237.96154</v>
      </c>
      <c r="H191" s="33" t="n">
        <f aca="false">H192</f>
        <v>25247.69563</v>
      </c>
      <c r="I191" s="35" t="n">
        <f aca="false">I192</f>
        <v>25840.83223</v>
      </c>
    </row>
    <row r="192" customFormat="false" ht="18.75" hidden="false" customHeight="false" outlineLevel="0" collapsed="false">
      <c r="A192" s="34" t="s">
        <v>251</v>
      </c>
      <c r="B192" s="32" t="s">
        <v>51</v>
      </c>
      <c r="C192" s="32" t="s">
        <v>106</v>
      </c>
      <c r="D192" s="32" t="s">
        <v>59</v>
      </c>
      <c r="E192" s="32" t="s">
        <v>252</v>
      </c>
      <c r="F192" s="32"/>
      <c r="G192" s="33" t="n">
        <f aca="false">G193</f>
        <v>30237.96154</v>
      </c>
      <c r="H192" s="33" t="n">
        <f aca="false">H193</f>
        <v>25247.69563</v>
      </c>
      <c r="I192" s="35" t="n">
        <f aca="false">I193</f>
        <v>25840.83223</v>
      </c>
    </row>
    <row r="193" customFormat="false" ht="37.5" hidden="false" customHeight="false" outlineLevel="0" collapsed="false">
      <c r="A193" s="34" t="s">
        <v>253</v>
      </c>
      <c r="B193" s="32" t="s">
        <v>51</v>
      </c>
      <c r="C193" s="32" t="s">
        <v>106</v>
      </c>
      <c r="D193" s="32" t="s">
        <v>59</v>
      </c>
      <c r="E193" s="32" t="s">
        <v>254</v>
      </c>
      <c r="F193" s="32" t="s">
        <v>236</v>
      </c>
      <c r="G193" s="33" t="n">
        <f aca="false">22237.96154+8000</f>
        <v>30237.96154</v>
      </c>
      <c r="H193" s="33" t="n">
        <f aca="false">19247.69563+6000</f>
        <v>25247.69563</v>
      </c>
      <c r="I193" s="35" t="n">
        <f aca="false">19840.83223+6000</f>
        <v>25840.83223</v>
      </c>
    </row>
    <row r="194" customFormat="false" ht="18.75" hidden="false" customHeight="false" outlineLevel="0" collapsed="false">
      <c r="A194" s="28" t="s">
        <v>255</v>
      </c>
      <c r="B194" s="39" t="s">
        <v>51</v>
      </c>
      <c r="C194" s="39" t="s">
        <v>106</v>
      </c>
      <c r="D194" s="39" t="s">
        <v>25</v>
      </c>
      <c r="E194" s="39"/>
      <c r="F194" s="39"/>
      <c r="G194" s="29" t="n">
        <f aca="false">G195</f>
        <v>1993.5</v>
      </c>
      <c r="H194" s="29" t="n">
        <f aca="false">H195</f>
        <v>1993.5</v>
      </c>
      <c r="I194" s="36" t="n">
        <f aca="false">I195</f>
        <v>1993.5</v>
      </c>
    </row>
    <row r="195" customFormat="false" ht="56.25" hidden="false" customHeight="false" outlineLevel="0" collapsed="false">
      <c r="A195" s="30" t="s">
        <v>26</v>
      </c>
      <c r="B195" s="32" t="s">
        <v>51</v>
      </c>
      <c r="C195" s="32" t="s">
        <v>106</v>
      </c>
      <c r="D195" s="32" t="s">
        <v>25</v>
      </c>
      <c r="E195" s="32" t="s">
        <v>27</v>
      </c>
      <c r="F195" s="32"/>
      <c r="G195" s="33" t="n">
        <f aca="false">G196</f>
        <v>1993.5</v>
      </c>
      <c r="H195" s="33" t="n">
        <f aca="false">H196</f>
        <v>1993.5</v>
      </c>
      <c r="I195" s="35" t="n">
        <f aca="false">I196</f>
        <v>1993.5</v>
      </c>
    </row>
    <row r="196" customFormat="false" ht="37.5" hidden="false" customHeight="false" outlineLevel="0" collapsed="false">
      <c r="A196" s="34" t="s">
        <v>28</v>
      </c>
      <c r="B196" s="32" t="s">
        <v>51</v>
      </c>
      <c r="C196" s="32" t="s">
        <v>106</v>
      </c>
      <c r="D196" s="32" t="s">
        <v>25</v>
      </c>
      <c r="E196" s="32" t="s">
        <v>29</v>
      </c>
      <c r="F196" s="32"/>
      <c r="G196" s="33" t="n">
        <f aca="false">G197</f>
        <v>1993.5</v>
      </c>
      <c r="H196" s="33" t="n">
        <f aca="false">H197</f>
        <v>1993.5</v>
      </c>
      <c r="I196" s="35" t="n">
        <f aca="false">I197</f>
        <v>1993.5</v>
      </c>
    </row>
    <row r="197" s="40" customFormat="true" ht="18.75" hidden="false" customHeight="false" outlineLevel="0" collapsed="false">
      <c r="A197" s="34" t="s">
        <v>256</v>
      </c>
      <c r="B197" s="32" t="s">
        <v>51</v>
      </c>
      <c r="C197" s="32" t="s">
        <v>106</v>
      </c>
      <c r="D197" s="32" t="s">
        <v>25</v>
      </c>
      <c r="E197" s="32" t="s">
        <v>257</v>
      </c>
      <c r="F197" s="32"/>
      <c r="G197" s="33" t="n">
        <f aca="false">G198</f>
        <v>1993.5</v>
      </c>
      <c r="H197" s="33" t="n">
        <f aca="false">H198</f>
        <v>1993.5</v>
      </c>
      <c r="I197" s="35" t="n">
        <f aca="false">I198</f>
        <v>1993.5</v>
      </c>
    </row>
    <row r="198" customFormat="false" ht="56.25" hidden="false" customHeight="false" outlineLevel="0" collapsed="false">
      <c r="A198" s="34" t="s">
        <v>258</v>
      </c>
      <c r="B198" s="32" t="s">
        <v>51</v>
      </c>
      <c r="C198" s="32" t="s">
        <v>106</v>
      </c>
      <c r="D198" s="32" t="s">
        <v>25</v>
      </c>
      <c r="E198" s="32" t="s">
        <v>259</v>
      </c>
      <c r="F198" s="32" t="s">
        <v>260</v>
      </c>
      <c r="G198" s="33" t="n">
        <v>1993.5</v>
      </c>
      <c r="H198" s="33" t="n">
        <v>1993.5</v>
      </c>
      <c r="I198" s="35" t="n">
        <v>1993.5</v>
      </c>
    </row>
    <row r="199" customFormat="false" ht="18.75" hidden="false" customHeight="false" outlineLevel="0" collapsed="false">
      <c r="A199" s="28" t="s">
        <v>261</v>
      </c>
      <c r="B199" s="32" t="s">
        <v>51</v>
      </c>
      <c r="C199" s="32" t="s">
        <v>262</v>
      </c>
      <c r="D199" s="32"/>
      <c r="E199" s="32"/>
      <c r="F199" s="32"/>
      <c r="G199" s="33" t="n">
        <f aca="false">G200</f>
        <v>0</v>
      </c>
      <c r="H199" s="33" t="n">
        <f aca="false">H200</f>
        <v>411472.6</v>
      </c>
      <c r="I199" s="35" t="n">
        <f aca="false">I200</f>
        <v>0</v>
      </c>
    </row>
    <row r="200" customFormat="false" ht="18.75" hidden="false" customHeight="false" outlineLevel="0" collapsed="false">
      <c r="A200" s="69" t="s">
        <v>263</v>
      </c>
      <c r="B200" s="32" t="s">
        <v>51</v>
      </c>
      <c r="C200" s="32" t="s">
        <v>262</v>
      </c>
      <c r="D200" s="32" t="s">
        <v>64</v>
      </c>
      <c r="E200" s="32"/>
      <c r="F200" s="32"/>
      <c r="G200" s="33" t="n">
        <f aca="false">G201</f>
        <v>0</v>
      </c>
      <c r="H200" s="33" t="n">
        <f aca="false">H201</f>
        <v>411472.6</v>
      </c>
      <c r="I200" s="35" t="n">
        <f aca="false">I201</f>
        <v>0</v>
      </c>
      <c r="K200" s="54"/>
      <c r="L200" s="54"/>
      <c r="M200" s="54"/>
    </row>
    <row r="201" customFormat="false" ht="56.25" hidden="false" customHeight="false" outlineLevel="0" collapsed="false">
      <c r="A201" s="34" t="s">
        <v>229</v>
      </c>
      <c r="B201" s="32" t="s">
        <v>51</v>
      </c>
      <c r="C201" s="32" t="s">
        <v>262</v>
      </c>
      <c r="D201" s="32" t="s">
        <v>64</v>
      </c>
      <c r="E201" s="32" t="s">
        <v>220</v>
      </c>
      <c r="F201" s="32"/>
      <c r="G201" s="33" t="n">
        <f aca="false">G202</f>
        <v>0</v>
      </c>
      <c r="H201" s="33" t="n">
        <f aca="false">H202</f>
        <v>411472.6</v>
      </c>
      <c r="I201" s="35" t="n">
        <f aca="false">I202</f>
        <v>0</v>
      </c>
    </row>
    <row r="202" customFormat="false" ht="37.5" hidden="false" customHeight="false" outlineLevel="0" collapsed="false">
      <c r="A202" s="34" t="s">
        <v>221</v>
      </c>
      <c r="B202" s="32" t="s">
        <v>51</v>
      </c>
      <c r="C202" s="32" t="s">
        <v>262</v>
      </c>
      <c r="D202" s="32" t="s">
        <v>64</v>
      </c>
      <c r="E202" s="32" t="s">
        <v>222</v>
      </c>
      <c r="F202" s="32"/>
      <c r="G202" s="33" t="n">
        <f aca="false">G203</f>
        <v>0</v>
      </c>
      <c r="H202" s="33" t="n">
        <f aca="false">H203</f>
        <v>411472.6</v>
      </c>
      <c r="I202" s="35" t="n">
        <f aca="false">I203</f>
        <v>0</v>
      </c>
    </row>
    <row r="203" customFormat="false" ht="37.5" hidden="false" customHeight="false" outlineLevel="0" collapsed="false">
      <c r="A203" s="34" t="s">
        <v>223</v>
      </c>
      <c r="B203" s="32" t="s">
        <v>51</v>
      </c>
      <c r="C203" s="32" t="s">
        <v>262</v>
      </c>
      <c r="D203" s="32" t="s">
        <v>64</v>
      </c>
      <c r="E203" s="32" t="s">
        <v>224</v>
      </c>
      <c r="F203" s="32"/>
      <c r="G203" s="33" t="n">
        <f aca="false">G204</f>
        <v>0</v>
      </c>
      <c r="H203" s="33" t="n">
        <f aca="false">H204</f>
        <v>411472.6</v>
      </c>
      <c r="I203" s="35" t="n">
        <f aca="false">I204</f>
        <v>0</v>
      </c>
    </row>
    <row r="204" customFormat="false" ht="18.75" hidden="false" customHeight="false" outlineLevel="0" collapsed="false">
      <c r="A204" s="34" t="s">
        <v>264</v>
      </c>
      <c r="B204" s="32" t="s">
        <v>51</v>
      </c>
      <c r="C204" s="32" t="s">
        <v>262</v>
      </c>
      <c r="D204" s="32" t="s">
        <v>64</v>
      </c>
      <c r="E204" s="32" t="s">
        <v>226</v>
      </c>
      <c r="F204" s="32" t="s">
        <v>147</v>
      </c>
      <c r="G204" s="33" t="n">
        <v>0</v>
      </c>
      <c r="H204" s="33" t="n">
        <v>411472.6</v>
      </c>
      <c r="I204" s="35"/>
    </row>
    <row r="205" customFormat="false" ht="37.5" hidden="false" customHeight="false" outlineLevel="0" collapsed="false">
      <c r="A205" s="45" t="s">
        <v>265</v>
      </c>
      <c r="B205" s="43" t="s">
        <v>113</v>
      </c>
      <c r="C205" s="44"/>
      <c r="D205" s="44"/>
      <c r="E205" s="44"/>
      <c r="F205" s="44"/>
      <c r="G205" s="29" t="n">
        <f aca="false">G218+G226+G211+G206</f>
        <v>135301.79885</v>
      </c>
      <c r="H205" s="29" t="n">
        <f aca="false">H218+H226+H211+H206</f>
        <v>136474.30885</v>
      </c>
      <c r="I205" s="29" t="n">
        <f aca="false">I218+I226+I211+I206</f>
        <v>144797.9</v>
      </c>
    </row>
    <row r="206" customFormat="false" ht="37.5" hidden="false" customHeight="false" outlineLevel="0" collapsed="false">
      <c r="A206" s="45" t="s">
        <v>112</v>
      </c>
      <c r="B206" s="43" t="s">
        <v>113</v>
      </c>
      <c r="C206" s="43" t="s">
        <v>44</v>
      </c>
      <c r="D206" s="43"/>
      <c r="E206" s="43"/>
      <c r="F206" s="43"/>
      <c r="G206" s="29" t="n">
        <f aca="false">G207</f>
        <v>1046.5</v>
      </c>
      <c r="H206" s="29" t="n">
        <f aca="false">H207</f>
        <v>1046.5</v>
      </c>
      <c r="I206" s="36" t="n">
        <f aca="false">I207</f>
        <v>1046.5</v>
      </c>
    </row>
    <row r="207" customFormat="false" ht="37.5" hidden="false" customHeight="false" outlineLevel="0" collapsed="false">
      <c r="A207" s="30" t="s">
        <v>114</v>
      </c>
      <c r="B207" s="44" t="s">
        <v>113</v>
      </c>
      <c r="C207" s="44" t="s">
        <v>44</v>
      </c>
      <c r="D207" s="44" t="s">
        <v>115</v>
      </c>
      <c r="E207" s="44"/>
      <c r="F207" s="44"/>
      <c r="G207" s="33" t="n">
        <f aca="false">G208</f>
        <v>1046.5</v>
      </c>
      <c r="H207" s="33" t="n">
        <f aca="false">H208</f>
        <v>1046.5</v>
      </c>
      <c r="I207" s="35" t="n">
        <f aca="false">I208</f>
        <v>1046.5</v>
      </c>
      <c r="K207" s="54"/>
      <c r="L207" s="54"/>
      <c r="M207" s="54"/>
    </row>
    <row r="208" customFormat="false" ht="37.5" hidden="false" customHeight="false" outlineLevel="0" collapsed="false">
      <c r="A208" s="30" t="s">
        <v>116</v>
      </c>
      <c r="B208" s="44" t="s">
        <v>113</v>
      </c>
      <c r="C208" s="44" t="s">
        <v>44</v>
      </c>
      <c r="D208" s="44" t="s">
        <v>115</v>
      </c>
      <c r="E208" s="44" t="s">
        <v>117</v>
      </c>
      <c r="F208" s="44"/>
      <c r="G208" s="33" t="n">
        <f aca="false">G209</f>
        <v>1046.5</v>
      </c>
      <c r="H208" s="33" t="n">
        <f aca="false">H209</f>
        <v>1046.5</v>
      </c>
      <c r="I208" s="35" t="n">
        <f aca="false">I209</f>
        <v>1046.5</v>
      </c>
      <c r="K208" s="71"/>
    </row>
    <row r="209" customFormat="false" ht="56.25" hidden="false" customHeight="false" outlineLevel="0" collapsed="false">
      <c r="A209" s="30" t="s">
        <v>118</v>
      </c>
      <c r="B209" s="44" t="s">
        <v>113</v>
      </c>
      <c r="C209" s="44" t="s">
        <v>44</v>
      </c>
      <c r="D209" s="44" t="s">
        <v>115</v>
      </c>
      <c r="E209" s="44" t="s">
        <v>119</v>
      </c>
      <c r="F209" s="44"/>
      <c r="G209" s="33" t="n">
        <f aca="false">G210</f>
        <v>1046.5</v>
      </c>
      <c r="H209" s="33" t="n">
        <f aca="false">H210</f>
        <v>1046.5</v>
      </c>
      <c r="I209" s="35" t="n">
        <f aca="false">I210</f>
        <v>1046.5</v>
      </c>
    </row>
    <row r="210" s="40" customFormat="true" ht="75" hidden="false" customHeight="false" outlineLevel="0" collapsed="false">
      <c r="A210" s="30" t="s">
        <v>120</v>
      </c>
      <c r="B210" s="44" t="s">
        <v>113</v>
      </c>
      <c r="C210" s="44" t="s">
        <v>44</v>
      </c>
      <c r="D210" s="44" t="s">
        <v>115</v>
      </c>
      <c r="E210" s="44" t="s">
        <v>121</v>
      </c>
      <c r="F210" s="44" t="s">
        <v>40</v>
      </c>
      <c r="G210" s="33" t="n">
        <v>1046.5</v>
      </c>
      <c r="H210" s="33" t="n">
        <v>1046.5</v>
      </c>
      <c r="I210" s="35" t="n">
        <v>1046.5</v>
      </c>
    </row>
    <row r="211" s="40" customFormat="true" ht="18.75" hidden="false" customHeight="false" outlineLevel="0" collapsed="false">
      <c r="A211" s="45" t="s">
        <v>122</v>
      </c>
      <c r="B211" s="43" t="s">
        <v>113</v>
      </c>
      <c r="C211" s="43" t="s">
        <v>59</v>
      </c>
      <c r="D211" s="43"/>
      <c r="E211" s="43"/>
      <c r="F211" s="43"/>
      <c r="G211" s="29" t="n">
        <f aca="false">G212</f>
        <v>2324.28</v>
      </c>
      <c r="H211" s="29" t="n">
        <f aca="false">H212</f>
        <v>3066.5</v>
      </c>
      <c r="I211" s="36" t="n">
        <f aca="false">I212</f>
        <v>3250.7</v>
      </c>
      <c r="K211" s="72"/>
    </row>
    <row r="212" customFormat="false" ht="18.75" hidden="false" customHeight="false" outlineLevel="0" collapsed="false">
      <c r="A212" s="30" t="s">
        <v>159</v>
      </c>
      <c r="B212" s="44" t="s">
        <v>113</v>
      </c>
      <c r="C212" s="44" t="s">
        <v>59</v>
      </c>
      <c r="D212" s="44" t="s">
        <v>160</v>
      </c>
      <c r="E212" s="44"/>
      <c r="F212" s="44"/>
      <c r="G212" s="33" t="n">
        <f aca="false">G213</f>
        <v>2324.28</v>
      </c>
      <c r="H212" s="33" t="n">
        <f aca="false">H213</f>
        <v>3066.5</v>
      </c>
      <c r="I212" s="35" t="n">
        <f aca="false">I213</f>
        <v>3250.7</v>
      </c>
    </row>
    <row r="213" customFormat="false" ht="37.5" hidden="false" customHeight="false" outlineLevel="0" collapsed="false">
      <c r="A213" s="30" t="s">
        <v>266</v>
      </c>
      <c r="B213" s="44" t="s">
        <v>113</v>
      </c>
      <c r="C213" s="44" t="s">
        <v>59</v>
      </c>
      <c r="D213" s="44" t="s">
        <v>160</v>
      </c>
      <c r="E213" s="44" t="s">
        <v>267</v>
      </c>
      <c r="F213" s="44"/>
      <c r="G213" s="33" t="n">
        <f aca="false">G214</f>
        <v>2324.28</v>
      </c>
      <c r="H213" s="33" t="n">
        <f aca="false">H214</f>
        <v>3066.5</v>
      </c>
      <c r="I213" s="35" t="n">
        <f aca="false">I214</f>
        <v>3250.7</v>
      </c>
      <c r="K213" s="71"/>
      <c r="L213" s="71"/>
      <c r="M213" s="71"/>
    </row>
    <row r="214" s="40" customFormat="true" ht="37.5" hidden="false" customHeight="false" outlineLevel="0" collapsed="false">
      <c r="A214" s="30" t="s">
        <v>268</v>
      </c>
      <c r="B214" s="44" t="s">
        <v>113</v>
      </c>
      <c r="C214" s="44" t="s">
        <v>59</v>
      </c>
      <c r="D214" s="44" t="s">
        <v>160</v>
      </c>
      <c r="E214" s="44" t="s">
        <v>269</v>
      </c>
      <c r="F214" s="44"/>
      <c r="G214" s="33" t="n">
        <f aca="false">G215</f>
        <v>2324.28</v>
      </c>
      <c r="H214" s="33" t="n">
        <f aca="false">H215</f>
        <v>3066.5</v>
      </c>
      <c r="I214" s="35" t="n">
        <f aca="false">I215</f>
        <v>3250.7</v>
      </c>
    </row>
    <row r="215" s="40" customFormat="true" ht="37.5" hidden="false" customHeight="false" outlineLevel="0" collapsed="false">
      <c r="A215" s="30" t="s">
        <v>270</v>
      </c>
      <c r="B215" s="44" t="s">
        <v>113</v>
      </c>
      <c r="C215" s="44" t="s">
        <v>59</v>
      </c>
      <c r="D215" s="44" t="s">
        <v>160</v>
      </c>
      <c r="E215" s="44" t="s">
        <v>271</v>
      </c>
      <c r="F215" s="44"/>
      <c r="G215" s="33" t="n">
        <f aca="false">SUM(G216:G217)</f>
        <v>2324.28</v>
      </c>
      <c r="H215" s="33" t="n">
        <f aca="false">SUM(H216:H217)</f>
        <v>3066.5</v>
      </c>
      <c r="I215" s="35" t="n">
        <f aca="false">SUM(I216:I217)</f>
        <v>3250.7</v>
      </c>
    </row>
    <row r="216" customFormat="false" ht="93.75" hidden="false" customHeight="false" outlineLevel="0" collapsed="false">
      <c r="A216" s="30" t="s">
        <v>272</v>
      </c>
      <c r="B216" s="44" t="s">
        <v>113</v>
      </c>
      <c r="C216" s="44" t="s">
        <v>59</v>
      </c>
      <c r="D216" s="44" t="s">
        <v>160</v>
      </c>
      <c r="E216" s="44" t="s">
        <v>273</v>
      </c>
      <c r="F216" s="44" t="s">
        <v>35</v>
      </c>
      <c r="G216" s="33" t="n">
        <v>1975</v>
      </c>
      <c r="H216" s="33" t="n">
        <v>2796.4</v>
      </c>
      <c r="I216" s="35" t="n">
        <v>2887.7</v>
      </c>
    </row>
    <row r="217" customFormat="false" ht="56.25" hidden="false" customHeight="false" outlineLevel="0" collapsed="false">
      <c r="A217" s="30" t="s">
        <v>274</v>
      </c>
      <c r="B217" s="44" t="s">
        <v>113</v>
      </c>
      <c r="C217" s="44" t="s">
        <v>59</v>
      </c>
      <c r="D217" s="44" t="s">
        <v>160</v>
      </c>
      <c r="E217" s="44" t="s">
        <v>275</v>
      </c>
      <c r="F217" s="44" t="s">
        <v>40</v>
      </c>
      <c r="G217" s="33" t="n">
        <f aca="false">349.3-0.02</f>
        <v>349.28</v>
      </c>
      <c r="H217" s="33" t="n">
        <v>270.1</v>
      </c>
      <c r="I217" s="35" t="n">
        <v>363</v>
      </c>
    </row>
    <row r="218" customFormat="false" ht="18.75" hidden="false" customHeight="false" outlineLevel="0" collapsed="false">
      <c r="A218" s="45" t="s">
        <v>210</v>
      </c>
      <c r="B218" s="43" t="s">
        <v>113</v>
      </c>
      <c r="C218" s="43" t="s">
        <v>70</v>
      </c>
      <c r="D218" s="43"/>
      <c r="E218" s="43"/>
      <c r="F218" s="43"/>
      <c r="G218" s="29" t="n">
        <f aca="false">G219</f>
        <v>28200.5</v>
      </c>
      <c r="H218" s="29" t="n">
        <f aca="false">H219</f>
        <v>26855.9</v>
      </c>
      <c r="I218" s="36" t="n">
        <f aca="false">I219</f>
        <v>28531.6</v>
      </c>
    </row>
    <row r="219" customFormat="false" ht="18.75" hidden="false" customHeight="false" outlineLevel="0" collapsed="false">
      <c r="A219" s="45" t="s">
        <v>276</v>
      </c>
      <c r="B219" s="43" t="s">
        <v>113</v>
      </c>
      <c r="C219" s="43" t="s">
        <v>70</v>
      </c>
      <c r="D219" s="43" t="s">
        <v>44</v>
      </c>
      <c r="E219" s="43"/>
      <c r="F219" s="43"/>
      <c r="G219" s="29" t="n">
        <f aca="false">G220</f>
        <v>28200.5</v>
      </c>
      <c r="H219" s="29" t="n">
        <f aca="false">H220</f>
        <v>26855.9</v>
      </c>
      <c r="I219" s="36" t="n">
        <f aca="false">I220</f>
        <v>28531.6</v>
      </c>
    </row>
    <row r="220" customFormat="false" ht="37.5" hidden="false" customHeight="false" outlineLevel="0" collapsed="false">
      <c r="A220" s="30" t="s">
        <v>277</v>
      </c>
      <c r="B220" s="44" t="s">
        <v>113</v>
      </c>
      <c r="C220" s="44" t="s">
        <v>70</v>
      </c>
      <c r="D220" s="44" t="s">
        <v>44</v>
      </c>
      <c r="E220" s="44" t="s">
        <v>267</v>
      </c>
      <c r="F220" s="44"/>
      <c r="G220" s="33" t="n">
        <f aca="false">G221</f>
        <v>28200.5</v>
      </c>
      <c r="H220" s="33" t="n">
        <f aca="false">H221</f>
        <v>26855.9</v>
      </c>
      <c r="I220" s="35" t="n">
        <f aca="false">I221</f>
        <v>28531.6</v>
      </c>
    </row>
    <row r="221" s="40" customFormat="true" ht="18.75" hidden="false" customHeight="false" outlineLevel="0" collapsed="false">
      <c r="A221" s="30" t="s">
        <v>278</v>
      </c>
      <c r="B221" s="44" t="s">
        <v>113</v>
      </c>
      <c r="C221" s="44" t="s">
        <v>70</v>
      </c>
      <c r="D221" s="44" t="s">
        <v>44</v>
      </c>
      <c r="E221" s="44" t="s">
        <v>279</v>
      </c>
      <c r="F221" s="44"/>
      <c r="G221" s="33" t="n">
        <f aca="false">G222</f>
        <v>28200.5</v>
      </c>
      <c r="H221" s="33" t="n">
        <f aca="false">H222</f>
        <v>26855.9</v>
      </c>
      <c r="I221" s="35" t="n">
        <f aca="false">I222</f>
        <v>28531.6</v>
      </c>
    </row>
    <row r="222" s="40" customFormat="true" ht="37.5" hidden="false" customHeight="false" outlineLevel="0" collapsed="false">
      <c r="A222" s="30" t="s">
        <v>280</v>
      </c>
      <c r="B222" s="44" t="s">
        <v>113</v>
      </c>
      <c r="C222" s="44" t="s">
        <v>70</v>
      </c>
      <c r="D222" s="44" t="s">
        <v>44</v>
      </c>
      <c r="E222" s="44" t="s">
        <v>281</v>
      </c>
      <c r="F222" s="44"/>
      <c r="G222" s="33" t="n">
        <f aca="false">G223+G224+G225</f>
        <v>28200.5</v>
      </c>
      <c r="H222" s="33" t="n">
        <f aca="false">H223+H224+H225</f>
        <v>26855.9</v>
      </c>
      <c r="I222" s="35" t="n">
        <f aca="false">I223+I224+I225</f>
        <v>28531.6</v>
      </c>
    </row>
    <row r="223" customFormat="false" ht="93.75" hidden="false" customHeight="false" outlineLevel="0" collapsed="false">
      <c r="A223" s="30" t="s">
        <v>282</v>
      </c>
      <c r="B223" s="44" t="s">
        <v>113</v>
      </c>
      <c r="C223" s="44" t="s">
        <v>70</v>
      </c>
      <c r="D223" s="44" t="s">
        <v>44</v>
      </c>
      <c r="E223" s="44" t="s">
        <v>283</v>
      </c>
      <c r="F223" s="44" t="s">
        <v>35</v>
      </c>
      <c r="G223" s="33" t="n">
        <v>25531.8</v>
      </c>
      <c r="H223" s="33" t="n">
        <v>23623</v>
      </c>
      <c r="I223" s="35" t="n">
        <v>25278.8</v>
      </c>
    </row>
    <row r="224" customFormat="false" ht="56.25" hidden="false" customHeight="false" outlineLevel="0" collapsed="false">
      <c r="A224" s="30" t="s">
        <v>284</v>
      </c>
      <c r="B224" s="44" t="s">
        <v>113</v>
      </c>
      <c r="C224" s="44" t="s">
        <v>70</v>
      </c>
      <c r="D224" s="44" t="s">
        <v>44</v>
      </c>
      <c r="E224" s="44" t="s">
        <v>283</v>
      </c>
      <c r="F224" s="44" t="s">
        <v>40</v>
      </c>
      <c r="G224" s="33" t="n">
        <v>2627.5</v>
      </c>
      <c r="H224" s="33" t="n">
        <v>3191.7</v>
      </c>
      <c r="I224" s="35" t="n">
        <v>3211.6</v>
      </c>
    </row>
    <row r="225" customFormat="false" ht="37.5" hidden="false" customHeight="false" outlineLevel="0" collapsed="false">
      <c r="A225" s="30" t="s">
        <v>285</v>
      </c>
      <c r="B225" s="44" t="s">
        <v>113</v>
      </c>
      <c r="C225" s="44" t="s">
        <v>70</v>
      </c>
      <c r="D225" s="44" t="s">
        <v>44</v>
      </c>
      <c r="E225" s="44" t="s">
        <v>283</v>
      </c>
      <c r="F225" s="44" t="s">
        <v>62</v>
      </c>
      <c r="G225" s="33" t="n">
        <v>41.2</v>
      </c>
      <c r="H225" s="33" t="n">
        <v>41.2</v>
      </c>
      <c r="I225" s="35" t="n">
        <v>41.2</v>
      </c>
    </row>
    <row r="226" customFormat="false" ht="18.75" hidden="false" customHeight="false" outlineLevel="0" collapsed="false">
      <c r="A226" s="45" t="s">
        <v>227</v>
      </c>
      <c r="B226" s="43" t="s">
        <v>113</v>
      </c>
      <c r="C226" s="43" t="s">
        <v>134</v>
      </c>
      <c r="D226" s="43"/>
      <c r="E226" s="43"/>
      <c r="F226" s="43"/>
      <c r="G226" s="29" t="n">
        <f aca="false">G227+G250</f>
        <v>103730.51885</v>
      </c>
      <c r="H226" s="29" t="n">
        <f aca="false">H227+H250</f>
        <v>105505.40885</v>
      </c>
      <c r="I226" s="29" t="n">
        <f aca="false">I227+I250</f>
        <v>111969.1</v>
      </c>
    </row>
    <row r="227" customFormat="false" ht="18.75" hidden="false" customHeight="false" outlineLevel="0" collapsed="false">
      <c r="A227" s="45" t="s">
        <v>286</v>
      </c>
      <c r="B227" s="43" t="s">
        <v>113</v>
      </c>
      <c r="C227" s="43" t="s">
        <v>134</v>
      </c>
      <c r="D227" s="43" t="s">
        <v>24</v>
      </c>
      <c r="E227" s="43"/>
      <c r="F227" s="43"/>
      <c r="G227" s="29" t="n">
        <f aca="false">G228</f>
        <v>89546.55885</v>
      </c>
      <c r="H227" s="29" t="n">
        <f aca="false">H228</f>
        <v>90598.10885</v>
      </c>
      <c r="I227" s="36" t="n">
        <f aca="false">I228</f>
        <v>96490.4</v>
      </c>
    </row>
    <row r="228" customFormat="false" ht="37.5" hidden="false" customHeight="false" outlineLevel="0" collapsed="false">
      <c r="A228" s="30" t="s">
        <v>277</v>
      </c>
      <c r="B228" s="44" t="s">
        <v>113</v>
      </c>
      <c r="C228" s="44" t="s">
        <v>134</v>
      </c>
      <c r="D228" s="44" t="s">
        <v>24</v>
      </c>
      <c r="E228" s="44" t="s">
        <v>267</v>
      </c>
      <c r="F228" s="44"/>
      <c r="G228" s="33" t="n">
        <f aca="false">G229</f>
        <v>89546.55885</v>
      </c>
      <c r="H228" s="33" t="n">
        <f aca="false">H229</f>
        <v>90598.10885</v>
      </c>
      <c r="I228" s="35" t="n">
        <f aca="false">I229</f>
        <v>96490.4</v>
      </c>
    </row>
    <row r="229" s="40" customFormat="true" ht="18.75" hidden="false" customHeight="false" outlineLevel="0" collapsed="false">
      <c r="A229" s="30" t="s">
        <v>287</v>
      </c>
      <c r="B229" s="44" t="s">
        <v>113</v>
      </c>
      <c r="C229" s="44" t="s">
        <v>134</v>
      </c>
      <c r="D229" s="44" t="s">
        <v>24</v>
      </c>
      <c r="E229" s="44" t="s">
        <v>288</v>
      </c>
      <c r="F229" s="44"/>
      <c r="G229" s="33" t="n">
        <f aca="false">G230+G237+G241+G2463</f>
        <v>89546.55885</v>
      </c>
      <c r="H229" s="33" t="n">
        <f aca="false">H230+H237+H241+H2463+H243</f>
        <v>90598.10885</v>
      </c>
      <c r="I229" s="33" t="n">
        <f aca="false">I230+I237+I241+I2463+I243</f>
        <v>96490.4</v>
      </c>
    </row>
    <row r="230" s="40" customFormat="true" ht="18.75" hidden="false" customHeight="false" outlineLevel="0" collapsed="false">
      <c r="A230" s="30" t="s">
        <v>289</v>
      </c>
      <c r="B230" s="44" t="s">
        <v>113</v>
      </c>
      <c r="C230" s="44" t="s">
        <v>134</v>
      </c>
      <c r="D230" s="44" t="s">
        <v>24</v>
      </c>
      <c r="E230" s="44" t="s">
        <v>290</v>
      </c>
      <c r="F230" s="44"/>
      <c r="G230" s="33" t="n">
        <f aca="false">G231+G232+G233+G234</f>
        <v>22377.30885</v>
      </c>
      <c r="H230" s="33" t="n">
        <f aca="false">H231+H232+H233+H234</f>
        <v>24102.20885</v>
      </c>
      <c r="I230" s="33" t="n">
        <f aca="false">I231+I232+I233+I234</f>
        <v>25044.8</v>
      </c>
    </row>
    <row r="231" customFormat="false" ht="93.75" hidden="false" customHeight="false" outlineLevel="0" collapsed="false">
      <c r="A231" s="30" t="s">
        <v>291</v>
      </c>
      <c r="B231" s="44" t="s">
        <v>113</v>
      </c>
      <c r="C231" s="44" t="s">
        <v>134</v>
      </c>
      <c r="D231" s="44" t="s">
        <v>24</v>
      </c>
      <c r="E231" s="44" t="s">
        <v>292</v>
      </c>
      <c r="F231" s="44" t="s">
        <v>35</v>
      </c>
      <c r="G231" s="33" t="n">
        <v>19050.3</v>
      </c>
      <c r="H231" s="33" t="n">
        <v>19900</v>
      </c>
      <c r="I231" s="35" t="n">
        <v>20632</v>
      </c>
    </row>
    <row r="232" customFormat="false" ht="56.25" hidden="false" customHeight="false" outlineLevel="0" collapsed="false">
      <c r="A232" s="30" t="s">
        <v>293</v>
      </c>
      <c r="B232" s="44" t="s">
        <v>113</v>
      </c>
      <c r="C232" s="44" t="s">
        <v>134</v>
      </c>
      <c r="D232" s="44" t="s">
        <v>24</v>
      </c>
      <c r="E232" s="44" t="s">
        <v>292</v>
      </c>
      <c r="F232" s="44" t="s">
        <v>40</v>
      </c>
      <c r="G232" s="33" t="n">
        <v>3119.4</v>
      </c>
      <c r="H232" s="33" t="n">
        <v>3994.6</v>
      </c>
      <c r="I232" s="35" t="n">
        <v>4412.8</v>
      </c>
    </row>
    <row r="233" customFormat="false" ht="37.5" hidden="false" customHeight="false" outlineLevel="0" collapsed="false">
      <c r="A233" s="30" t="s">
        <v>294</v>
      </c>
      <c r="B233" s="44" t="s">
        <v>113</v>
      </c>
      <c r="C233" s="44" t="s">
        <v>134</v>
      </c>
      <c r="D233" s="44" t="s">
        <v>24</v>
      </c>
      <c r="E233" s="44" t="s">
        <v>292</v>
      </c>
      <c r="F233" s="44" t="s">
        <v>62</v>
      </c>
      <c r="G233" s="33"/>
      <c r="H233" s="33"/>
      <c r="I233" s="35"/>
    </row>
    <row r="234" customFormat="false" ht="18.75" hidden="false" customHeight="false" outlineLevel="0" collapsed="false">
      <c r="A234" s="34" t="s">
        <v>295</v>
      </c>
      <c r="B234" s="44" t="s">
        <v>113</v>
      </c>
      <c r="C234" s="44" t="s">
        <v>134</v>
      </c>
      <c r="D234" s="44" t="s">
        <v>24</v>
      </c>
      <c r="E234" s="32" t="s">
        <v>296</v>
      </c>
      <c r="F234" s="44"/>
      <c r="G234" s="33" t="n">
        <f aca="false">G235</f>
        <v>207.60885</v>
      </c>
      <c r="H234" s="33" t="n">
        <f aca="false">H235</f>
        <v>207.60885</v>
      </c>
      <c r="I234" s="33" t="n">
        <f aca="false">I235</f>
        <v>0</v>
      </c>
    </row>
    <row r="235" customFormat="false" ht="37.5" hidden="false" customHeight="false" outlineLevel="0" collapsed="false">
      <c r="A235" s="34" t="s">
        <v>297</v>
      </c>
      <c r="B235" s="44" t="s">
        <v>113</v>
      </c>
      <c r="C235" s="44" t="s">
        <v>134</v>
      </c>
      <c r="D235" s="44" t="s">
        <v>24</v>
      </c>
      <c r="E235" s="32" t="s">
        <v>296</v>
      </c>
      <c r="F235" s="44"/>
      <c r="G235" s="33" t="n">
        <f aca="false">G236</f>
        <v>207.60885</v>
      </c>
      <c r="H235" s="33" t="n">
        <f aca="false">H236</f>
        <v>207.60885</v>
      </c>
      <c r="I235" s="33" t="n">
        <f aca="false">I236</f>
        <v>0</v>
      </c>
    </row>
    <row r="236" customFormat="false" ht="56.25" hidden="false" customHeight="false" outlineLevel="0" collapsed="false">
      <c r="A236" s="34" t="s">
        <v>298</v>
      </c>
      <c r="B236" s="44" t="s">
        <v>113</v>
      </c>
      <c r="C236" s="44" t="s">
        <v>134</v>
      </c>
      <c r="D236" s="44" t="s">
        <v>24</v>
      </c>
      <c r="E236" s="32" t="s">
        <v>296</v>
      </c>
      <c r="F236" s="44" t="s">
        <v>40</v>
      </c>
      <c r="G236" s="33" t="n">
        <v>207.60885</v>
      </c>
      <c r="H236" s="33" t="n">
        <v>207.60885</v>
      </c>
      <c r="I236" s="35"/>
    </row>
    <row r="237" customFormat="false" ht="18.75" hidden="false" customHeight="false" outlineLevel="0" collapsed="false">
      <c r="A237" s="30" t="s">
        <v>299</v>
      </c>
      <c r="B237" s="44" t="s">
        <v>113</v>
      </c>
      <c r="C237" s="44" t="s">
        <v>134</v>
      </c>
      <c r="D237" s="44" t="s">
        <v>24</v>
      </c>
      <c r="E237" s="44" t="s">
        <v>300</v>
      </c>
      <c r="F237" s="44"/>
      <c r="G237" s="33" t="n">
        <f aca="false">SUM(G238:G240)+G243+G248</f>
        <v>67169.25</v>
      </c>
      <c r="H237" s="33" t="n">
        <f aca="false">SUM(H238:H240)+H243</f>
        <v>66495.9</v>
      </c>
      <c r="I237" s="33" t="n">
        <f aca="false">SUM(I238:I240)+I243+I245</f>
        <v>71445.6</v>
      </c>
    </row>
    <row r="238" customFormat="false" ht="93.75" hidden="false" customHeight="false" outlineLevel="0" collapsed="false">
      <c r="A238" s="30" t="s">
        <v>301</v>
      </c>
      <c r="B238" s="44" t="s">
        <v>113</v>
      </c>
      <c r="C238" s="44" t="s">
        <v>134</v>
      </c>
      <c r="D238" s="44" t="s">
        <v>24</v>
      </c>
      <c r="E238" s="44" t="s">
        <v>302</v>
      </c>
      <c r="F238" s="44" t="s">
        <v>35</v>
      </c>
      <c r="G238" s="33" t="n">
        <v>50550</v>
      </c>
      <c r="H238" s="33" t="n">
        <v>52300.4</v>
      </c>
      <c r="I238" s="35" t="n">
        <v>53100</v>
      </c>
    </row>
    <row r="239" customFormat="false" ht="56.25" hidden="false" customHeight="false" outlineLevel="0" collapsed="false">
      <c r="A239" s="30" t="s">
        <v>303</v>
      </c>
      <c r="B239" s="44" t="s">
        <v>113</v>
      </c>
      <c r="C239" s="44" t="s">
        <v>134</v>
      </c>
      <c r="D239" s="44" t="s">
        <v>24</v>
      </c>
      <c r="E239" s="44" t="s">
        <v>302</v>
      </c>
      <c r="F239" s="44" t="s">
        <v>40</v>
      </c>
      <c r="G239" s="33" t="n">
        <v>10436.95</v>
      </c>
      <c r="H239" s="33" t="n">
        <v>11632</v>
      </c>
      <c r="I239" s="35" t="n">
        <v>11900</v>
      </c>
    </row>
    <row r="240" customFormat="false" ht="37.5" hidden="false" customHeight="false" outlineLevel="0" collapsed="false">
      <c r="A240" s="30" t="s">
        <v>304</v>
      </c>
      <c r="B240" s="44" t="s">
        <v>113</v>
      </c>
      <c r="C240" s="44" t="s">
        <v>134</v>
      </c>
      <c r="D240" s="44" t="s">
        <v>24</v>
      </c>
      <c r="E240" s="44" t="s">
        <v>302</v>
      </c>
      <c r="F240" s="44" t="s">
        <v>62</v>
      </c>
      <c r="G240" s="33" t="n">
        <v>1182.3</v>
      </c>
      <c r="H240" s="33" t="n">
        <v>2563.5</v>
      </c>
      <c r="I240" s="35" t="n">
        <v>2445.6</v>
      </c>
    </row>
    <row r="241" customFormat="false" ht="18.75" hidden="false" customHeight="false" outlineLevel="0" collapsed="false">
      <c r="A241" s="30" t="s">
        <v>305</v>
      </c>
      <c r="B241" s="44" t="s">
        <v>113</v>
      </c>
      <c r="C241" s="44" t="s">
        <v>134</v>
      </c>
      <c r="D241" s="44" t="s">
        <v>24</v>
      </c>
      <c r="E241" s="44" t="s">
        <v>306</v>
      </c>
      <c r="F241" s="44"/>
      <c r="G241" s="33" t="n">
        <f aca="false">G242</f>
        <v>0</v>
      </c>
      <c r="H241" s="33" t="n">
        <f aca="false">H242</f>
        <v>0</v>
      </c>
      <c r="I241" s="35" t="n">
        <f aca="false">I242</f>
        <v>0</v>
      </c>
    </row>
    <row r="242" customFormat="false" ht="37.5" hidden="false" customHeight="false" outlineLevel="0" collapsed="false">
      <c r="A242" s="30" t="s">
        <v>307</v>
      </c>
      <c r="B242" s="44" t="s">
        <v>113</v>
      </c>
      <c r="C242" s="44" t="s">
        <v>134</v>
      </c>
      <c r="D242" s="44" t="s">
        <v>24</v>
      </c>
      <c r="E242" s="44" t="s">
        <v>308</v>
      </c>
      <c r="F242" s="44" t="s">
        <v>40</v>
      </c>
      <c r="G242" s="33" t="n">
        <v>0</v>
      </c>
      <c r="H242" s="33" t="n">
        <v>0</v>
      </c>
      <c r="I242" s="35" t="n">
        <v>0</v>
      </c>
    </row>
    <row r="243" customFormat="false" ht="37.5" hidden="false" customHeight="false" outlineLevel="0" collapsed="false">
      <c r="A243" s="30" t="s">
        <v>309</v>
      </c>
      <c r="B243" s="44" t="s">
        <v>113</v>
      </c>
      <c r="C243" s="44" t="s">
        <v>134</v>
      </c>
      <c r="D243" s="44" t="s">
        <v>24</v>
      </c>
      <c r="E243" s="44" t="s">
        <v>310</v>
      </c>
      <c r="F243" s="44"/>
      <c r="G243" s="33" t="n">
        <f aca="false">G244</f>
        <v>5000</v>
      </c>
      <c r="H243" s="33" t="n">
        <f aca="false">H244</f>
        <v>0</v>
      </c>
      <c r="I243" s="35" t="n">
        <f aca="false">I244</f>
        <v>0</v>
      </c>
    </row>
    <row r="244" customFormat="false" ht="56.25" hidden="false" customHeight="false" outlineLevel="0" collapsed="false">
      <c r="A244" s="30" t="s">
        <v>311</v>
      </c>
      <c r="B244" s="44" t="s">
        <v>113</v>
      </c>
      <c r="C244" s="44" t="s">
        <v>134</v>
      </c>
      <c r="D244" s="44" t="s">
        <v>24</v>
      </c>
      <c r="E244" s="44" t="s">
        <v>312</v>
      </c>
      <c r="F244" s="44" t="s">
        <v>40</v>
      </c>
      <c r="G244" s="33" t="n">
        <v>5000</v>
      </c>
      <c r="H244" s="33" t="n">
        <v>0</v>
      </c>
      <c r="I244" s="35" t="n">
        <v>0</v>
      </c>
    </row>
    <row r="245" customFormat="false" ht="75" hidden="false" customHeight="false" outlineLevel="0" collapsed="false">
      <c r="A245" s="34" t="s">
        <v>313</v>
      </c>
      <c r="B245" s="44" t="s">
        <v>113</v>
      </c>
      <c r="C245" s="44" t="s">
        <v>134</v>
      </c>
      <c r="D245" s="44" t="s">
        <v>24</v>
      </c>
      <c r="E245" s="44" t="s">
        <v>314</v>
      </c>
      <c r="F245" s="44" t="s">
        <v>40</v>
      </c>
      <c r="G245" s="33"/>
      <c r="H245" s="33"/>
      <c r="I245" s="35" t="n">
        <v>4000</v>
      </c>
    </row>
    <row r="246" customFormat="false" ht="18.75" hidden="false" customHeight="false" outlineLevel="0" collapsed="false">
      <c r="A246" s="45" t="s">
        <v>315</v>
      </c>
      <c r="B246" s="43" t="s">
        <v>113</v>
      </c>
      <c r="C246" s="43" t="s">
        <v>134</v>
      </c>
      <c r="D246" s="43" t="s">
        <v>24</v>
      </c>
      <c r="E246" s="43" t="s">
        <v>316</v>
      </c>
      <c r="F246" s="43"/>
      <c r="G246" s="29" t="n">
        <f aca="false">G247</f>
        <v>0</v>
      </c>
      <c r="H246" s="29" t="n">
        <f aca="false">H247</f>
        <v>0</v>
      </c>
      <c r="I246" s="36" t="n">
        <f aca="false">I247</f>
        <v>0</v>
      </c>
    </row>
    <row r="247" customFormat="false" ht="37.5" hidden="false" customHeight="false" outlineLevel="0" collapsed="false">
      <c r="A247" s="30" t="s">
        <v>317</v>
      </c>
      <c r="B247" s="44" t="s">
        <v>113</v>
      </c>
      <c r="C247" s="44" t="s">
        <v>134</v>
      </c>
      <c r="D247" s="44" t="s">
        <v>24</v>
      </c>
      <c r="E247" s="44" t="s">
        <v>318</v>
      </c>
      <c r="F247" s="44" t="s">
        <v>40</v>
      </c>
      <c r="G247" s="33"/>
      <c r="H247" s="33" t="n">
        <v>0</v>
      </c>
      <c r="I247" s="35" t="n">
        <v>0</v>
      </c>
    </row>
    <row r="248" customFormat="false" ht="37.5" hidden="false" customHeight="false" outlineLevel="0" collapsed="false">
      <c r="A248" s="30" t="s">
        <v>319</v>
      </c>
      <c r="B248" s="44" t="s">
        <v>113</v>
      </c>
      <c r="C248" s="44" t="s">
        <v>134</v>
      </c>
      <c r="D248" s="44" t="s">
        <v>24</v>
      </c>
      <c r="E248" s="44" t="s">
        <v>320</v>
      </c>
      <c r="F248" s="44"/>
      <c r="G248" s="33" t="n">
        <f aca="false">G249</f>
        <v>0</v>
      </c>
      <c r="H248" s="33" t="n">
        <v>0</v>
      </c>
      <c r="I248" s="35" t="n">
        <v>0</v>
      </c>
    </row>
    <row r="249" customFormat="false" ht="56.25" hidden="false" customHeight="false" outlineLevel="0" collapsed="false">
      <c r="A249" s="30" t="s">
        <v>321</v>
      </c>
      <c r="B249" s="44" t="s">
        <v>113</v>
      </c>
      <c r="C249" s="44" t="s">
        <v>134</v>
      </c>
      <c r="D249" s="44" t="s">
        <v>24</v>
      </c>
      <c r="E249" s="44" t="s">
        <v>322</v>
      </c>
      <c r="F249" s="44" t="s">
        <v>40</v>
      </c>
      <c r="G249" s="33"/>
      <c r="H249" s="33" t="n">
        <v>0</v>
      </c>
      <c r="I249" s="35" t="n">
        <v>0</v>
      </c>
    </row>
    <row r="250" customFormat="false" ht="18.75" hidden="false" customHeight="false" outlineLevel="0" collapsed="false">
      <c r="A250" s="45" t="s">
        <v>228</v>
      </c>
      <c r="B250" s="43" t="s">
        <v>113</v>
      </c>
      <c r="C250" s="43" t="s">
        <v>134</v>
      </c>
      <c r="D250" s="43" t="s">
        <v>59</v>
      </c>
      <c r="E250" s="43"/>
      <c r="F250" s="43"/>
      <c r="G250" s="29" t="n">
        <f aca="false">G251</f>
        <v>14183.96</v>
      </c>
      <c r="H250" s="29" t="n">
        <f aca="false">H251</f>
        <v>14907.3</v>
      </c>
      <c r="I250" s="36" t="n">
        <f aca="false">I251</f>
        <v>15478.7</v>
      </c>
    </row>
    <row r="251" customFormat="false" ht="37.5" hidden="false" customHeight="false" outlineLevel="0" collapsed="false">
      <c r="A251" s="30" t="s">
        <v>277</v>
      </c>
      <c r="B251" s="44" t="s">
        <v>113</v>
      </c>
      <c r="C251" s="44" t="s">
        <v>134</v>
      </c>
      <c r="D251" s="44" t="s">
        <v>59</v>
      </c>
      <c r="E251" s="44" t="s">
        <v>267</v>
      </c>
      <c r="F251" s="44"/>
      <c r="G251" s="33" t="n">
        <f aca="false">G252</f>
        <v>14183.96</v>
      </c>
      <c r="H251" s="33" t="n">
        <f aca="false">H252</f>
        <v>14907.3</v>
      </c>
      <c r="I251" s="35" t="n">
        <f aca="false">I252</f>
        <v>15478.7</v>
      </c>
    </row>
    <row r="252" customFormat="false" ht="37.5" hidden="false" customHeight="false" outlineLevel="0" collapsed="false">
      <c r="A252" s="30" t="s">
        <v>323</v>
      </c>
      <c r="B252" s="44" t="s">
        <v>113</v>
      </c>
      <c r="C252" s="44" t="s">
        <v>134</v>
      </c>
      <c r="D252" s="44" t="s">
        <v>59</v>
      </c>
      <c r="E252" s="44" t="s">
        <v>324</v>
      </c>
      <c r="F252" s="44"/>
      <c r="G252" s="33" t="n">
        <f aca="false">G253+G256</f>
        <v>14183.96</v>
      </c>
      <c r="H252" s="33" t="n">
        <f aca="false">H253+H256</f>
        <v>14907.3</v>
      </c>
      <c r="I252" s="35" t="n">
        <f aca="false">I253+I256</f>
        <v>15478.7</v>
      </c>
    </row>
    <row r="253" s="40" customFormat="true" ht="37.5" hidden="false" customHeight="false" outlineLevel="0" collapsed="false">
      <c r="A253" s="30" t="s">
        <v>325</v>
      </c>
      <c r="B253" s="44" t="s">
        <v>113</v>
      </c>
      <c r="C253" s="44" t="s">
        <v>134</v>
      </c>
      <c r="D253" s="44" t="s">
        <v>59</v>
      </c>
      <c r="E253" s="44" t="s">
        <v>326</v>
      </c>
      <c r="F253" s="44"/>
      <c r="G253" s="33" t="n">
        <f aca="false">G254+G255</f>
        <v>1854.66</v>
      </c>
      <c r="H253" s="33" t="n">
        <f aca="false">H254+H255</f>
        <v>1948.6</v>
      </c>
      <c r="I253" s="35" t="n">
        <f aca="false">I254+I255</f>
        <v>2003.6</v>
      </c>
    </row>
    <row r="254" customFormat="false" ht="93.75" hidden="false" customHeight="false" outlineLevel="0" collapsed="false">
      <c r="A254" s="30" t="s">
        <v>327</v>
      </c>
      <c r="B254" s="44" t="s">
        <v>113</v>
      </c>
      <c r="C254" s="44" t="s">
        <v>134</v>
      </c>
      <c r="D254" s="44" t="s">
        <v>59</v>
      </c>
      <c r="E254" s="44" t="s">
        <v>328</v>
      </c>
      <c r="F254" s="44" t="s">
        <v>35</v>
      </c>
      <c r="G254" s="33" t="n">
        <v>1832.66</v>
      </c>
      <c r="H254" s="33" t="n">
        <v>1926.6</v>
      </c>
      <c r="I254" s="35" t="n">
        <v>1981.6</v>
      </c>
    </row>
    <row r="255" customFormat="false" ht="56.25" hidden="false" customHeight="false" outlineLevel="0" collapsed="false">
      <c r="A255" s="30" t="s">
        <v>329</v>
      </c>
      <c r="B255" s="44" t="s">
        <v>113</v>
      </c>
      <c r="C255" s="44" t="s">
        <v>134</v>
      </c>
      <c r="D255" s="44" t="s">
        <v>59</v>
      </c>
      <c r="E255" s="44" t="s">
        <v>328</v>
      </c>
      <c r="F255" s="44" t="s">
        <v>40</v>
      </c>
      <c r="G255" s="33" t="n">
        <v>22</v>
      </c>
      <c r="H255" s="33" t="n">
        <v>22</v>
      </c>
      <c r="I255" s="35" t="n">
        <v>22</v>
      </c>
    </row>
    <row r="256" customFormat="false" ht="37.5" hidden="false" customHeight="false" outlineLevel="0" collapsed="false">
      <c r="A256" s="30" t="s">
        <v>330</v>
      </c>
      <c r="B256" s="44" t="s">
        <v>113</v>
      </c>
      <c r="C256" s="44" t="s">
        <v>134</v>
      </c>
      <c r="D256" s="44" t="s">
        <v>59</v>
      </c>
      <c r="E256" s="44" t="s">
        <v>331</v>
      </c>
      <c r="F256" s="44"/>
      <c r="G256" s="33" t="n">
        <f aca="false">G257+G258+G259</f>
        <v>12329.3</v>
      </c>
      <c r="H256" s="33" t="n">
        <f aca="false">H257+H258+H259</f>
        <v>12958.7</v>
      </c>
      <c r="I256" s="35" t="n">
        <f aca="false">I257+I258+I259</f>
        <v>13475.1</v>
      </c>
    </row>
    <row r="257" customFormat="false" ht="93.75" hidden="false" customHeight="false" outlineLevel="0" collapsed="false">
      <c r="A257" s="30" t="s">
        <v>332</v>
      </c>
      <c r="B257" s="44" t="s">
        <v>113</v>
      </c>
      <c r="C257" s="44" t="s">
        <v>134</v>
      </c>
      <c r="D257" s="44" t="s">
        <v>59</v>
      </c>
      <c r="E257" s="44" t="s">
        <v>333</v>
      </c>
      <c r="F257" s="44" t="s">
        <v>35</v>
      </c>
      <c r="G257" s="33" t="n">
        <v>6973</v>
      </c>
      <c r="H257" s="33" t="n">
        <v>7328.5</v>
      </c>
      <c r="I257" s="35" t="n">
        <v>7621</v>
      </c>
    </row>
    <row r="258" customFormat="false" ht="93.75" hidden="false" customHeight="false" outlineLevel="0" collapsed="false">
      <c r="A258" s="30" t="s">
        <v>334</v>
      </c>
      <c r="B258" s="44" t="s">
        <v>113</v>
      </c>
      <c r="C258" s="44" t="s">
        <v>134</v>
      </c>
      <c r="D258" s="44" t="s">
        <v>59</v>
      </c>
      <c r="E258" s="44" t="s">
        <v>335</v>
      </c>
      <c r="F258" s="44" t="s">
        <v>35</v>
      </c>
      <c r="G258" s="33" t="n">
        <v>5339.3</v>
      </c>
      <c r="H258" s="33" t="n">
        <v>5613.2</v>
      </c>
      <c r="I258" s="35" t="n">
        <v>5837.1</v>
      </c>
    </row>
    <row r="259" customFormat="false" ht="56.25" hidden="false" customHeight="false" outlineLevel="0" collapsed="false">
      <c r="A259" s="30" t="s">
        <v>336</v>
      </c>
      <c r="B259" s="44" t="s">
        <v>113</v>
      </c>
      <c r="C259" s="44" t="s">
        <v>134</v>
      </c>
      <c r="D259" s="44" t="s">
        <v>59</v>
      </c>
      <c r="E259" s="44" t="s">
        <v>335</v>
      </c>
      <c r="F259" s="44" t="s">
        <v>40</v>
      </c>
      <c r="G259" s="33" t="n">
        <v>17</v>
      </c>
      <c r="H259" s="33" t="n">
        <v>17</v>
      </c>
      <c r="I259" s="35" t="n">
        <v>17</v>
      </c>
    </row>
    <row r="260" customFormat="false" ht="37.5" hidden="false" customHeight="false" outlineLevel="0" collapsed="false">
      <c r="A260" s="45" t="s">
        <v>337</v>
      </c>
      <c r="B260" s="43" t="s">
        <v>338</v>
      </c>
      <c r="C260" s="43"/>
      <c r="D260" s="43"/>
      <c r="E260" s="43"/>
      <c r="F260" s="43"/>
      <c r="G260" s="29" t="n">
        <f aca="false">G261+G268+G274+G369+G383</f>
        <v>852878.772</v>
      </c>
      <c r="H260" s="29" t="n">
        <f aca="false">H261+H268+H274+H369+H383</f>
        <v>858131.51321</v>
      </c>
      <c r="I260" s="36" t="n">
        <f aca="false">I261+I268+I274+I369+I383</f>
        <v>886634.622</v>
      </c>
      <c r="K260" s="73"/>
    </row>
    <row r="261" customFormat="false" ht="18.75" hidden="false" customHeight="false" outlineLevel="0" collapsed="false">
      <c r="A261" s="30" t="s">
        <v>52</v>
      </c>
      <c r="B261" s="44" t="s">
        <v>338</v>
      </c>
      <c r="C261" s="44" t="s">
        <v>24</v>
      </c>
      <c r="D261" s="44"/>
      <c r="E261" s="44"/>
      <c r="F261" s="44"/>
      <c r="G261" s="33" t="n">
        <f aca="false">G262</f>
        <v>1971</v>
      </c>
      <c r="H261" s="33" t="n">
        <f aca="false">H262</f>
        <v>2078</v>
      </c>
      <c r="I261" s="35" t="n">
        <f aca="false">I262</f>
        <v>2159</v>
      </c>
    </row>
    <row r="262" customFormat="false" ht="18.75" hidden="false" customHeight="false" outlineLevel="0" collapsed="false">
      <c r="A262" s="30" t="s">
        <v>75</v>
      </c>
      <c r="B262" s="44" t="s">
        <v>338</v>
      </c>
      <c r="C262" s="44" t="s">
        <v>24</v>
      </c>
      <c r="D262" s="44" t="s">
        <v>76</v>
      </c>
      <c r="E262" s="44"/>
      <c r="F262" s="44"/>
      <c r="G262" s="33" t="n">
        <f aca="false">G263</f>
        <v>1971</v>
      </c>
      <c r="H262" s="33" t="n">
        <f aca="false">H263</f>
        <v>2078</v>
      </c>
      <c r="I262" s="35" t="n">
        <f aca="false">I263</f>
        <v>2159</v>
      </c>
    </row>
    <row r="263" s="40" customFormat="true" ht="56.25" hidden="false" customHeight="false" outlineLevel="0" collapsed="false">
      <c r="A263" s="30" t="s">
        <v>246</v>
      </c>
      <c r="B263" s="44" t="s">
        <v>338</v>
      </c>
      <c r="C263" s="44" t="s">
        <v>24</v>
      </c>
      <c r="D263" s="44" t="s">
        <v>76</v>
      </c>
      <c r="E263" s="44" t="s">
        <v>212</v>
      </c>
      <c r="F263" s="44"/>
      <c r="G263" s="33" t="n">
        <f aca="false">G264</f>
        <v>1971</v>
      </c>
      <c r="H263" s="33" t="n">
        <f aca="false">H264</f>
        <v>2078</v>
      </c>
      <c r="I263" s="35" t="n">
        <f aca="false">I264</f>
        <v>2159</v>
      </c>
      <c r="K263" s="62"/>
      <c r="L263" s="62"/>
      <c r="M263" s="62"/>
    </row>
    <row r="264" s="40" customFormat="true" ht="37.5" hidden="false" customHeight="false" outlineLevel="0" collapsed="false">
      <c r="A264" s="30" t="s">
        <v>339</v>
      </c>
      <c r="B264" s="44" t="s">
        <v>338</v>
      </c>
      <c r="C264" s="44" t="s">
        <v>24</v>
      </c>
      <c r="D264" s="44" t="s">
        <v>76</v>
      </c>
      <c r="E264" s="44" t="s">
        <v>340</v>
      </c>
      <c r="F264" s="44"/>
      <c r="G264" s="33" t="n">
        <f aca="false">G265</f>
        <v>1971</v>
      </c>
      <c r="H264" s="33" t="n">
        <f aca="false">H265</f>
        <v>2078</v>
      </c>
      <c r="I264" s="35" t="n">
        <f aca="false">I265</f>
        <v>2159</v>
      </c>
    </row>
    <row r="265" s="40" customFormat="true" ht="56.25" hidden="false" customHeight="false" outlineLevel="0" collapsed="false">
      <c r="A265" s="30" t="s">
        <v>341</v>
      </c>
      <c r="B265" s="44" t="s">
        <v>338</v>
      </c>
      <c r="C265" s="44" t="s">
        <v>24</v>
      </c>
      <c r="D265" s="44" t="s">
        <v>76</v>
      </c>
      <c r="E265" s="44" t="s">
        <v>342</v>
      </c>
      <c r="F265" s="44"/>
      <c r="G265" s="33" t="n">
        <f aca="false">G266</f>
        <v>1971</v>
      </c>
      <c r="H265" s="33" t="n">
        <f aca="false">H266+H267</f>
        <v>2078</v>
      </c>
      <c r="I265" s="35" t="n">
        <f aca="false">I266+I267</f>
        <v>2159</v>
      </c>
    </row>
    <row r="266" s="40" customFormat="true" ht="112.5" hidden="false" customHeight="false" outlineLevel="0" collapsed="false">
      <c r="A266" s="30" t="s">
        <v>343</v>
      </c>
      <c r="B266" s="44" t="s">
        <v>338</v>
      </c>
      <c r="C266" s="44" t="s">
        <v>24</v>
      </c>
      <c r="D266" s="44" t="s">
        <v>76</v>
      </c>
      <c r="E266" s="44" t="s">
        <v>344</v>
      </c>
      <c r="F266" s="44" t="s">
        <v>35</v>
      </c>
      <c r="G266" s="33" t="n">
        <v>1971</v>
      </c>
      <c r="H266" s="33" t="n">
        <v>2078</v>
      </c>
      <c r="I266" s="35" t="n">
        <v>2159</v>
      </c>
    </row>
    <row r="267" s="40" customFormat="true" ht="93.75" hidden="false" customHeight="false" outlineLevel="0" collapsed="false">
      <c r="A267" s="30" t="s">
        <v>345</v>
      </c>
      <c r="B267" s="44" t="s">
        <v>338</v>
      </c>
      <c r="C267" s="44" t="s">
        <v>24</v>
      </c>
      <c r="D267" s="44" t="s">
        <v>76</v>
      </c>
      <c r="E267" s="44" t="s">
        <v>344</v>
      </c>
      <c r="F267" s="44" t="s">
        <v>40</v>
      </c>
      <c r="G267" s="33" t="n">
        <v>0</v>
      </c>
      <c r="H267" s="33" t="n">
        <v>0</v>
      </c>
      <c r="I267" s="35" t="n">
        <v>0</v>
      </c>
    </row>
    <row r="268" s="40" customFormat="true" ht="37.5" hidden="false" customHeight="false" outlineLevel="0" collapsed="false">
      <c r="A268" s="45" t="s">
        <v>112</v>
      </c>
      <c r="B268" s="43" t="s">
        <v>338</v>
      </c>
      <c r="C268" s="43" t="s">
        <v>44</v>
      </c>
      <c r="D268" s="43"/>
      <c r="E268" s="43"/>
      <c r="F268" s="43"/>
      <c r="G268" s="29" t="n">
        <f aca="false">G269</f>
        <v>21200</v>
      </c>
      <c r="H268" s="29" t="n">
        <f aca="false">H269</f>
        <v>17357.5</v>
      </c>
      <c r="I268" s="36" t="n">
        <f aca="false">I269</f>
        <v>17357.5</v>
      </c>
    </row>
    <row r="269" s="40" customFormat="true" ht="37.5" hidden="false" customHeight="false" outlineLevel="0" collapsed="false">
      <c r="A269" s="30" t="s">
        <v>114</v>
      </c>
      <c r="B269" s="44" t="s">
        <v>338</v>
      </c>
      <c r="C269" s="44" t="s">
        <v>44</v>
      </c>
      <c r="D269" s="44" t="s">
        <v>115</v>
      </c>
      <c r="E269" s="44"/>
      <c r="F269" s="44"/>
      <c r="G269" s="33" t="n">
        <f aca="false">G270</f>
        <v>21200</v>
      </c>
      <c r="H269" s="33" t="n">
        <f aca="false">H270</f>
        <v>17357.5</v>
      </c>
      <c r="I269" s="35" t="n">
        <f aca="false">I270</f>
        <v>17357.5</v>
      </c>
      <c r="K269" s="66"/>
      <c r="L269" s="66"/>
      <c r="M269" s="66"/>
    </row>
    <row r="270" s="40" customFormat="true" ht="37.5" hidden="false" customHeight="false" outlineLevel="0" collapsed="false">
      <c r="A270" s="30" t="s">
        <v>116</v>
      </c>
      <c r="B270" s="44" t="s">
        <v>338</v>
      </c>
      <c r="C270" s="44" t="s">
        <v>44</v>
      </c>
      <c r="D270" s="44" t="s">
        <v>115</v>
      </c>
      <c r="E270" s="44" t="s">
        <v>117</v>
      </c>
      <c r="F270" s="44"/>
      <c r="G270" s="33" t="n">
        <f aca="false">G271</f>
        <v>21200</v>
      </c>
      <c r="H270" s="33" t="n">
        <f aca="false">H271</f>
        <v>17357.5</v>
      </c>
      <c r="I270" s="35" t="n">
        <f aca="false">I271</f>
        <v>17357.5</v>
      </c>
    </row>
    <row r="271" s="40" customFormat="true" ht="56.25" hidden="false" customHeight="false" outlineLevel="0" collapsed="false">
      <c r="A271" s="30" t="s">
        <v>118</v>
      </c>
      <c r="B271" s="44" t="s">
        <v>338</v>
      </c>
      <c r="C271" s="44" t="s">
        <v>44</v>
      </c>
      <c r="D271" s="44" t="s">
        <v>115</v>
      </c>
      <c r="E271" s="44" t="s">
        <v>119</v>
      </c>
      <c r="F271" s="44"/>
      <c r="G271" s="33" t="n">
        <f aca="false">G272+G273</f>
        <v>21200</v>
      </c>
      <c r="H271" s="33" t="n">
        <f aca="false">H272+H273</f>
        <v>17357.5</v>
      </c>
      <c r="I271" s="35" t="n">
        <f aca="false">I272+I273</f>
        <v>17357.5</v>
      </c>
      <c r="K271" s="41"/>
    </row>
    <row r="272" s="40" customFormat="true" ht="75" hidden="false" customHeight="false" outlineLevel="0" collapsed="false">
      <c r="A272" s="30" t="s">
        <v>120</v>
      </c>
      <c r="B272" s="44" t="s">
        <v>338</v>
      </c>
      <c r="C272" s="44" t="s">
        <v>44</v>
      </c>
      <c r="D272" s="44" t="s">
        <v>115</v>
      </c>
      <c r="E272" s="44" t="s">
        <v>121</v>
      </c>
      <c r="F272" s="44" t="s">
        <v>40</v>
      </c>
      <c r="G272" s="33" t="n">
        <v>12283.41</v>
      </c>
      <c r="H272" s="33" t="n">
        <v>9951.8</v>
      </c>
      <c r="I272" s="33" t="n">
        <v>9951.8</v>
      </c>
    </row>
    <row r="273" s="40" customFormat="true" ht="75" hidden="false" customHeight="false" outlineLevel="0" collapsed="false">
      <c r="A273" s="30" t="s">
        <v>346</v>
      </c>
      <c r="B273" s="44" t="s">
        <v>338</v>
      </c>
      <c r="C273" s="44" t="s">
        <v>44</v>
      </c>
      <c r="D273" s="44" t="s">
        <v>115</v>
      </c>
      <c r="E273" s="44" t="s">
        <v>121</v>
      </c>
      <c r="F273" s="44" t="s">
        <v>260</v>
      </c>
      <c r="G273" s="33" t="n">
        <v>8916.59</v>
      </c>
      <c r="H273" s="33" t="n">
        <v>7405.7</v>
      </c>
      <c r="I273" s="35" t="n">
        <v>7405.7</v>
      </c>
    </row>
    <row r="274" customFormat="false" ht="18.75" hidden="false" customHeight="false" outlineLevel="0" collapsed="false">
      <c r="A274" s="45" t="s">
        <v>347</v>
      </c>
      <c r="B274" s="43" t="s">
        <v>338</v>
      </c>
      <c r="C274" s="43" t="s">
        <v>70</v>
      </c>
      <c r="D274" s="43"/>
      <c r="E274" s="43"/>
      <c r="F274" s="43"/>
      <c r="G274" s="29" t="n">
        <f aca="false">G275+G287+G325+G330+G350</f>
        <v>752492.522</v>
      </c>
      <c r="H274" s="29" t="n">
        <f aca="false">H275+H287+H325+H330+H350</f>
        <v>765127.61321</v>
      </c>
      <c r="I274" s="36" t="n">
        <f aca="false">I275+I287+I325+I330+I350</f>
        <v>791059.322</v>
      </c>
    </row>
    <row r="275" customFormat="false" ht="18.75" hidden="false" customHeight="false" outlineLevel="0" collapsed="false">
      <c r="A275" s="30" t="s">
        <v>348</v>
      </c>
      <c r="B275" s="44" t="s">
        <v>338</v>
      </c>
      <c r="C275" s="44" t="s">
        <v>70</v>
      </c>
      <c r="D275" s="44" t="s">
        <v>24</v>
      </c>
      <c r="E275" s="44"/>
      <c r="F275" s="44"/>
      <c r="G275" s="33" t="n">
        <f aca="false">G276</f>
        <v>175010.14</v>
      </c>
      <c r="H275" s="33" t="n">
        <f aca="false">H276</f>
        <v>165587.372</v>
      </c>
      <c r="I275" s="35" t="n">
        <f aca="false">I276</f>
        <v>189167.472</v>
      </c>
    </row>
    <row r="276" customFormat="false" ht="56.25" hidden="false" customHeight="false" outlineLevel="0" collapsed="false">
      <c r="A276" s="30" t="s">
        <v>246</v>
      </c>
      <c r="B276" s="44" t="s">
        <v>338</v>
      </c>
      <c r="C276" s="44" t="s">
        <v>70</v>
      </c>
      <c r="D276" s="44" t="s">
        <v>24</v>
      </c>
      <c r="E276" s="44" t="s">
        <v>212</v>
      </c>
      <c r="F276" s="44"/>
      <c r="G276" s="33" t="n">
        <f aca="false">G277</f>
        <v>175010.14</v>
      </c>
      <c r="H276" s="33" t="n">
        <f aca="false">H277</f>
        <v>165587.372</v>
      </c>
      <c r="I276" s="35" t="n">
        <f aca="false">I277</f>
        <v>189167.472</v>
      </c>
    </row>
    <row r="277" s="40" customFormat="true" ht="37.5" hidden="false" customHeight="false" outlineLevel="0" collapsed="false">
      <c r="A277" s="30" t="s">
        <v>213</v>
      </c>
      <c r="B277" s="44" t="s">
        <v>338</v>
      </c>
      <c r="C277" s="44" t="s">
        <v>70</v>
      </c>
      <c r="D277" s="44" t="s">
        <v>24</v>
      </c>
      <c r="E277" s="44" t="s">
        <v>214</v>
      </c>
      <c r="F277" s="44"/>
      <c r="G277" s="33" t="n">
        <f aca="false">G278+G283</f>
        <v>175010.14</v>
      </c>
      <c r="H277" s="33" t="n">
        <f aca="false">H278+H283</f>
        <v>165587.372</v>
      </c>
      <c r="I277" s="35" t="n">
        <f aca="false">I278+I283</f>
        <v>189167.472</v>
      </c>
      <c r="K277" s="66"/>
    </row>
    <row r="278" customFormat="false" ht="37.5" hidden="false" customHeight="false" outlineLevel="0" collapsed="false">
      <c r="A278" s="30" t="s">
        <v>349</v>
      </c>
      <c r="B278" s="44" t="s">
        <v>338</v>
      </c>
      <c r="C278" s="44" t="s">
        <v>70</v>
      </c>
      <c r="D278" s="44" t="s">
        <v>24</v>
      </c>
      <c r="E278" s="44" t="s">
        <v>350</v>
      </c>
      <c r="F278" s="44"/>
      <c r="G278" s="33" t="n">
        <f aca="false">G279+G280+G281+G282</f>
        <v>64321.94</v>
      </c>
      <c r="H278" s="33" t="n">
        <f aca="false">H279+H280+H281+H282</f>
        <v>46838.872</v>
      </c>
      <c r="I278" s="35" t="n">
        <f aca="false">I279+I280+I281+I282</f>
        <v>62947.372</v>
      </c>
    </row>
    <row r="279" customFormat="false" ht="93.75" hidden="false" customHeight="false" outlineLevel="0" collapsed="false">
      <c r="A279" s="30" t="s">
        <v>351</v>
      </c>
      <c r="B279" s="44" t="s">
        <v>338</v>
      </c>
      <c r="C279" s="44" t="s">
        <v>70</v>
      </c>
      <c r="D279" s="44" t="s">
        <v>24</v>
      </c>
      <c r="E279" s="44" t="s">
        <v>352</v>
      </c>
      <c r="F279" s="44" t="s">
        <v>35</v>
      </c>
      <c r="G279" s="33" t="n">
        <v>15448</v>
      </c>
      <c r="H279" s="33" t="n">
        <v>15062.672</v>
      </c>
      <c r="I279" s="35" t="n">
        <v>15062.672</v>
      </c>
      <c r="K279" s="54"/>
    </row>
    <row r="280" customFormat="false" ht="56.25" hidden="false" customHeight="false" outlineLevel="0" collapsed="false">
      <c r="A280" s="30" t="s">
        <v>353</v>
      </c>
      <c r="B280" s="44" t="s">
        <v>338</v>
      </c>
      <c r="C280" s="44" t="s">
        <v>70</v>
      </c>
      <c r="D280" s="44" t="s">
        <v>24</v>
      </c>
      <c r="E280" s="44" t="s">
        <v>352</v>
      </c>
      <c r="F280" s="44" t="s">
        <v>40</v>
      </c>
      <c r="G280" s="33" t="n">
        <f aca="false">7265.06+10322-102</f>
        <v>17485.06</v>
      </c>
      <c r="H280" s="33" t="n">
        <v>15244.2</v>
      </c>
      <c r="I280" s="35" t="n">
        <v>15408.9</v>
      </c>
    </row>
    <row r="281" customFormat="false" ht="37.5" hidden="false" customHeight="false" outlineLevel="0" collapsed="false">
      <c r="A281" s="30" t="s">
        <v>354</v>
      </c>
      <c r="B281" s="44" t="s">
        <v>338</v>
      </c>
      <c r="C281" s="44" t="s">
        <v>70</v>
      </c>
      <c r="D281" s="44" t="s">
        <v>24</v>
      </c>
      <c r="E281" s="44" t="s">
        <v>352</v>
      </c>
      <c r="F281" s="44" t="s">
        <v>62</v>
      </c>
      <c r="G281" s="33"/>
      <c r="H281" s="33"/>
      <c r="I281" s="35"/>
      <c r="J281" s="6" t="s">
        <v>355</v>
      </c>
    </row>
    <row r="282" customFormat="false" ht="56.25" hidden="false" customHeight="false" outlineLevel="0" collapsed="false">
      <c r="A282" s="74" t="s">
        <v>356</v>
      </c>
      <c r="B282" s="44" t="s">
        <v>338</v>
      </c>
      <c r="C282" s="44" t="s">
        <v>70</v>
      </c>
      <c r="D282" s="44" t="s">
        <v>24</v>
      </c>
      <c r="E282" s="44" t="s">
        <v>352</v>
      </c>
      <c r="F282" s="44" t="s">
        <v>260</v>
      </c>
      <c r="G282" s="33" t="n">
        <v>31388.88</v>
      </c>
      <c r="H282" s="33" t="n">
        <v>16532</v>
      </c>
      <c r="I282" s="35" t="n">
        <f aca="false">12042.4+21117.4-684</f>
        <v>32475.8</v>
      </c>
    </row>
    <row r="283" customFormat="false" ht="37.5" hidden="false" customHeight="false" outlineLevel="0" collapsed="false">
      <c r="A283" s="30" t="s">
        <v>357</v>
      </c>
      <c r="B283" s="44" t="s">
        <v>338</v>
      </c>
      <c r="C283" s="44" t="s">
        <v>70</v>
      </c>
      <c r="D283" s="44" t="s">
        <v>24</v>
      </c>
      <c r="E283" s="44" t="s">
        <v>358</v>
      </c>
      <c r="F283" s="44"/>
      <c r="G283" s="33" t="n">
        <f aca="false">G284+G285+G286</f>
        <v>110688.2</v>
      </c>
      <c r="H283" s="33" t="n">
        <f aca="false">H284+H285+H286</f>
        <v>118748.5</v>
      </c>
      <c r="I283" s="35" t="n">
        <f aca="false">I284+I285+I286</f>
        <v>126220.1</v>
      </c>
    </row>
    <row r="284" customFormat="false" ht="112.5" hidden="false" customHeight="false" outlineLevel="0" collapsed="false">
      <c r="A284" s="30" t="s">
        <v>359</v>
      </c>
      <c r="B284" s="44" t="s">
        <v>338</v>
      </c>
      <c r="C284" s="44" t="s">
        <v>70</v>
      </c>
      <c r="D284" s="44" t="s">
        <v>24</v>
      </c>
      <c r="E284" s="44" t="s">
        <v>360</v>
      </c>
      <c r="F284" s="44" t="s">
        <v>35</v>
      </c>
      <c r="G284" s="33" t="n">
        <v>56058</v>
      </c>
      <c r="H284" s="33" t="n">
        <v>60140.1</v>
      </c>
      <c r="I284" s="35" t="n">
        <v>63924.1</v>
      </c>
    </row>
    <row r="285" customFormat="false" ht="81" hidden="false" customHeight="true" outlineLevel="0" collapsed="false">
      <c r="A285" s="30" t="s">
        <v>361</v>
      </c>
      <c r="B285" s="44" t="s">
        <v>338</v>
      </c>
      <c r="C285" s="44" t="s">
        <v>70</v>
      </c>
      <c r="D285" s="44" t="s">
        <v>24</v>
      </c>
      <c r="E285" s="44" t="s">
        <v>360</v>
      </c>
      <c r="F285" s="44" t="s">
        <v>40</v>
      </c>
      <c r="G285" s="33"/>
      <c r="H285" s="33"/>
      <c r="I285" s="35"/>
    </row>
    <row r="286" customFormat="false" ht="56.25" hidden="false" customHeight="false" outlineLevel="0" collapsed="false">
      <c r="A286" s="75" t="s">
        <v>362</v>
      </c>
      <c r="B286" s="44" t="s">
        <v>338</v>
      </c>
      <c r="C286" s="44" t="s">
        <v>70</v>
      </c>
      <c r="D286" s="44" t="s">
        <v>24</v>
      </c>
      <c r="E286" s="44" t="s">
        <v>360</v>
      </c>
      <c r="F286" s="44" t="s">
        <v>260</v>
      </c>
      <c r="G286" s="33" t="n">
        <v>54630.2</v>
      </c>
      <c r="H286" s="33" t="n">
        <v>58608.4</v>
      </c>
      <c r="I286" s="35" t="n">
        <v>62296</v>
      </c>
    </row>
    <row r="287" customFormat="false" ht="18.75" hidden="false" customHeight="false" outlineLevel="0" collapsed="false">
      <c r="A287" s="45" t="s">
        <v>363</v>
      </c>
      <c r="B287" s="43" t="s">
        <v>338</v>
      </c>
      <c r="C287" s="43" t="s">
        <v>70</v>
      </c>
      <c r="D287" s="43" t="s">
        <v>54</v>
      </c>
      <c r="E287" s="43"/>
      <c r="F287" s="43"/>
      <c r="G287" s="29" t="n">
        <f aca="false">G288</f>
        <v>463896.291</v>
      </c>
      <c r="H287" s="29" t="n">
        <f aca="false">H288</f>
        <v>498119.14121</v>
      </c>
      <c r="I287" s="36" t="n">
        <f aca="false">I288</f>
        <v>498496.15</v>
      </c>
    </row>
    <row r="288" customFormat="false" ht="56.25" hidden="false" customHeight="false" outlineLevel="0" collapsed="false">
      <c r="A288" s="30" t="s">
        <v>246</v>
      </c>
      <c r="B288" s="44" t="s">
        <v>338</v>
      </c>
      <c r="C288" s="44" t="s">
        <v>70</v>
      </c>
      <c r="D288" s="44" t="s">
        <v>54</v>
      </c>
      <c r="E288" s="44" t="s">
        <v>212</v>
      </c>
      <c r="F288" s="44"/>
      <c r="G288" s="33" t="n">
        <f aca="false">G289</f>
        <v>463896.291</v>
      </c>
      <c r="H288" s="33" t="n">
        <f aca="false">H289</f>
        <v>498119.14121</v>
      </c>
      <c r="I288" s="35" t="n">
        <f aca="false">I289</f>
        <v>498496.15</v>
      </c>
    </row>
    <row r="289" customFormat="false" ht="48" hidden="false" customHeight="true" outlineLevel="0" collapsed="false">
      <c r="A289" s="30" t="s">
        <v>213</v>
      </c>
      <c r="B289" s="44" t="s">
        <v>338</v>
      </c>
      <c r="C289" s="44" t="s">
        <v>70</v>
      </c>
      <c r="D289" s="44" t="s">
        <v>54</v>
      </c>
      <c r="E289" s="44" t="s">
        <v>214</v>
      </c>
      <c r="F289" s="44"/>
      <c r="G289" s="33" t="n">
        <f aca="false">G290+G306+G318+G321+G314+G310</f>
        <v>463896.291</v>
      </c>
      <c r="H289" s="33" t="n">
        <f aca="false">H290+H306+H318+H321+H314+H310</f>
        <v>498119.14121</v>
      </c>
      <c r="I289" s="35" t="n">
        <f aca="false">I290+I306+I318+I321+I314+I310</f>
        <v>498496.15</v>
      </c>
    </row>
    <row r="290" customFormat="false" ht="37.5" hidden="false" customHeight="false" outlineLevel="0" collapsed="false">
      <c r="A290" s="30" t="s">
        <v>349</v>
      </c>
      <c r="B290" s="44" t="s">
        <v>338</v>
      </c>
      <c r="C290" s="44" t="s">
        <v>70</v>
      </c>
      <c r="D290" s="44" t="s">
        <v>54</v>
      </c>
      <c r="E290" s="44" t="s">
        <v>350</v>
      </c>
      <c r="F290" s="44"/>
      <c r="G290" s="33" t="n">
        <f aca="false">G291+G292+G293+G294+G298+G295+G299+G300+G301+G302+G303</f>
        <v>87778.891</v>
      </c>
      <c r="H290" s="33" t="n">
        <f aca="false">H291+H292+H293+H294+H298+H295+H299+H300+H301+H302+H303</f>
        <v>95765.54121</v>
      </c>
      <c r="I290" s="33" t="n">
        <f aca="false">I291+I292+I293+I294+I298+I295+I299+I300+I301+I302+I303</f>
        <v>70661.75</v>
      </c>
    </row>
    <row r="291" customFormat="false" ht="107.25" hidden="false" customHeight="true" outlineLevel="0" collapsed="false">
      <c r="A291" s="30" t="s">
        <v>364</v>
      </c>
      <c r="B291" s="44" t="s">
        <v>338</v>
      </c>
      <c r="C291" s="44" t="s">
        <v>70</v>
      </c>
      <c r="D291" s="44" t="s">
        <v>54</v>
      </c>
      <c r="E291" s="44" t="s">
        <v>365</v>
      </c>
      <c r="F291" s="44" t="s">
        <v>35</v>
      </c>
      <c r="G291" s="33" t="n">
        <f aca="false">851+28</f>
        <v>879</v>
      </c>
      <c r="H291" s="33" t="n">
        <v>879</v>
      </c>
      <c r="I291" s="35" t="n">
        <v>879</v>
      </c>
    </row>
    <row r="292" customFormat="false" ht="56.25" hidden="false" customHeight="false" outlineLevel="0" collapsed="false">
      <c r="A292" s="30" t="s">
        <v>366</v>
      </c>
      <c r="B292" s="44" t="s">
        <v>338</v>
      </c>
      <c r="C292" s="44" t="s">
        <v>70</v>
      </c>
      <c r="D292" s="44" t="s">
        <v>54</v>
      </c>
      <c r="E292" s="44" t="s">
        <v>365</v>
      </c>
      <c r="F292" s="44" t="s">
        <v>40</v>
      </c>
      <c r="G292" s="33" t="n">
        <f aca="false">17511.739-629.1+2898</f>
        <v>19780.639</v>
      </c>
      <c r="H292" s="33" t="n">
        <f aca="false">4161.9+9080.99115-159.65+11498.78006</f>
        <v>24582.02121</v>
      </c>
      <c r="I292" s="35" t="n">
        <f aca="false">2011+10006.6781-3328.5781-159.65</f>
        <v>8529.45</v>
      </c>
    </row>
    <row r="293" customFormat="false" ht="37.5" hidden="false" customHeight="false" outlineLevel="0" collapsed="false">
      <c r="A293" s="30" t="s">
        <v>367</v>
      </c>
      <c r="B293" s="44" t="s">
        <v>338</v>
      </c>
      <c r="C293" s="44" t="s">
        <v>70</v>
      </c>
      <c r="D293" s="44" t="s">
        <v>54</v>
      </c>
      <c r="E293" s="44" t="s">
        <v>365</v>
      </c>
      <c r="F293" s="44" t="s">
        <v>62</v>
      </c>
      <c r="G293" s="33"/>
      <c r="H293" s="33"/>
      <c r="I293" s="35"/>
    </row>
    <row r="294" customFormat="false" ht="56.25" hidden="false" customHeight="false" outlineLevel="0" collapsed="false">
      <c r="A294" s="74" t="s">
        <v>356</v>
      </c>
      <c r="B294" s="44" t="s">
        <v>338</v>
      </c>
      <c r="C294" s="44" t="s">
        <v>70</v>
      </c>
      <c r="D294" s="44" t="s">
        <v>54</v>
      </c>
      <c r="E294" s="44" t="s">
        <v>365</v>
      </c>
      <c r="F294" s="44" t="s">
        <v>260</v>
      </c>
      <c r="G294" s="33" t="n">
        <f aca="false">41742.43-2081.3</f>
        <v>39661.13</v>
      </c>
      <c r="H294" s="76" t="n">
        <v>44439.82</v>
      </c>
      <c r="I294" s="77" t="n">
        <f aca="false">818.2+34652-48.9</f>
        <v>35421.3</v>
      </c>
    </row>
    <row r="295" customFormat="false" ht="56.25" hidden="false" customHeight="false" outlineLevel="0" collapsed="false">
      <c r="A295" s="78" t="s">
        <v>368</v>
      </c>
      <c r="B295" s="79" t="s">
        <v>338</v>
      </c>
      <c r="C295" s="44" t="s">
        <v>70</v>
      </c>
      <c r="D295" s="44" t="s">
        <v>54</v>
      </c>
      <c r="E295" s="79" t="s">
        <v>369</v>
      </c>
      <c r="F295" s="44"/>
      <c r="G295" s="33" t="n">
        <f aca="false">G296+G297</f>
        <v>19526.3</v>
      </c>
      <c r="H295" s="33" t="n">
        <f aca="false">H296+H297</f>
        <v>19526.3</v>
      </c>
      <c r="I295" s="35" t="n">
        <f aca="false">I296+I297</f>
        <v>19268</v>
      </c>
    </row>
    <row r="296" customFormat="false" ht="37.5" hidden="false" customHeight="false" outlineLevel="0" collapsed="false">
      <c r="A296" s="78" t="s">
        <v>104</v>
      </c>
      <c r="B296" s="79" t="s">
        <v>338</v>
      </c>
      <c r="C296" s="44" t="s">
        <v>70</v>
      </c>
      <c r="D296" s="44" t="s">
        <v>54</v>
      </c>
      <c r="E296" s="79" t="s">
        <v>369</v>
      </c>
      <c r="F296" s="44" t="s">
        <v>40</v>
      </c>
      <c r="G296" s="33" t="n">
        <v>4497.8</v>
      </c>
      <c r="H296" s="33" t="n">
        <v>4497.8</v>
      </c>
      <c r="I296" s="35" t="n">
        <v>4438.3</v>
      </c>
    </row>
    <row r="297" customFormat="false" ht="37.5" hidden="false" customHeight="false" outlineLevel="0" collapsed="false">
      <c r="A297" s="78" t="s">
        <v>370</v>
      </c>
      <c r="B297" s="79" t="s">
        <v>338</v>
      </c>
      <c r="C297" s="44" t="s">
        <v>70</v>
      </c>
      <c r="D297" s="44" t="s">
        <v>54</v>
      </c>
      <c r="E297" s="79" t="s">
        <v>369</v>
      </c>
      <c r="F297" s="44" t="s">
        <v>260</v>
      </c>
      <c r="G297" s="33" t="n">
        <v>15028.5</v>
      </c>
      <c r="H297" s="33" t="n">
        <v>15028.5</v>
      </c>
      <c r="I297" s="35" t="n">
        <v>14829.7</v>
      </c>
    </row>
    <row r="298" customFormat="false" ht="56.25" hidden="false" customHeight="false" outlineLevel="0" collapsed="false">
      <c r="A298" s="30" t="s">
        <v>371</v>
      </c>
      <c r="B298" s="44" t="s">
        <v>338</v>
      </c>
      <c r="C298" s="44" t="s">
        <v>70</v>
      </c>
      <c r="D298" s="44" t="s">
        <v>54</v>
      </c>
      <c r="E298" s="44" t="s">
        <v>372</v>
      </c>
      <c r="F298" s="44" t="s">
        <v>40</v>
      </c>
      <c r="G298" s="33" t="n">
        <f aca="false">629.1+629.1</f>
        <v>1258.2</v>
      </c>
      <c r="H298" s="33" t="n">
        <f aca="false">654.3+654.3</f>
        <v>1308.6</v>
      </c>
      <c r="I298" s="35" t="n">
        <f aca="false">680.5+680.5</f>
        <v>1361</v>
      </c>
    </row>
    <row r="299" customFormat="false" ht="56.25" hidden="false" customHeight="false" outlineLevel="0" collapsed="false">
      <c r="A299" s="75" t="s">
        <v>373</v>
      </c>
      <c r="B299" s="44" t="s">
        <v>338</v>
      </c>
      <c r="C299" s="44" t="s">
        <v>70</v>
      </c>
      <c r="D299" s="44" t="s">
        <v>54</v>
      </c>
      <c r="E299" s="44" t="s">
        <v>372</v>
      </c>
      <c r="F299" s="44" t="s">
        <v>260</v>
      </c>
      <c r="G299" s="33" t="n">
        <f aca="false">2081.3+2081.3</f>
        <v>4162.6</v>
      </c>
      <c r="H299" s="33" t="n">
        <f aca="false">2164.9+2164.9</f>
        <v>4329.8</v>
      </c>
      <c r="I299" s="35" t="n">
        <f aca="false">2251.5+2251.5</f>
        <v>4503</v>
      </c>
    </row>
    <row r="300" customFormat="false" ht="112.5" hidden="false" customHeight="false" outlineLevel="0" collapsed="false">
      <c r="A300" s="75" t="s">
        <v>374</v>
      </c>
      <c r="B300" s="44" t="s">
        <v>338</v>
      </c>
      <c r="C300" s="44" t="s">
        <v>70</v>
      </c>
      <c r="D300" s="44" t="s">
        <v>54</v>
      </c>
      <c r="E300" s="44" t="s">
        <v>375</v>
      </c>
      <c r="F300" s="44" t="s">
        <v>260</v>
      </c>
      <c r="G300" s="33" t="n">
        <v>600</v>
      </c>
      <c r="H300" s="33" t="n">
        <v>600</v>
      </c>
      <c r="I300" s="35" t="n">
        <v>600</v>
      </c>
    </row>
    <row r="301" customFormat="false" ht="75" hidden="false" customHeight="false" outlineLevel="0" collapsed="false">
      <c r="A301" s="30" t="s">
        <v>376</v>
      </c>
      <c r="B301" s="44" t="s">
        <v>338</v>
      </c>
      <c r="C301" s="44" t="s">
        <v>70</v>
      </c>
      <c r="D301" s="44" t="s">
        <v>54</v>
      </c>
      <c r="E301" s="44" t="s">
        <v>377</v>
      </c>
      <c r="F301" s="44" t="s">
        <v>40</v>
      </c>
      <c r="G301" s="33" t="n">
        <v>100</v>
      </c>
      <c r="H301" s="33"/>
      <c r="I301" s="35" t="n">
        <v>100</v>
      </c>
    </row>
    <row r="302" customFormat="false" ht="75" hidden="false" customHeight="false" outlineLevel="0" collapsed="false">
      <c r="A302" s="30" t="s">
        <v>378</v>
      </c>
      <c r="B302" s="44" t="s">
        <v>338</v>
      </c>
      <c r="C302" s="44" t="s">
        <v>70</v>
      </c>
      <c r="D302" s="44" t="s">
        <v>54</v>
      </c>
      <c r="E302" s="44" t="s">
        <v>379</v>
      </c>
      <c r="F302" s="44" t="s">
        <v>260</v>
      </c>
      <c r="G302" s="33"/>
      <c r="H302" s="33" t="n">
        <v>100</v>
      </c>
      <c r="I302" s="35"/>
    </row>
    <row r="303" customFormat="false" ht="18.75" hidden="false" customHeight="false" outlineLevel="0" collapsed="false">
      <c r="A303" s="34" t="s">
        <v>380</v>
      </c>
      <c r="B303" s="44" t="s">
        <v>338</v>
      </c>
      <c r="C303" s="44" t="s">
        <v>70</v>
      </c>
      <c r="D303" s="44" t="s">
        <v>54</v>
      </c>
      <c r="E303" s="32" t="s">
        <v>381</v>
      </c>
      <c r="F303" s="44"/>
      <c r="G303" s="33" t="n">
        <v>1811.022</v>
      </c>
      <c r="H303" s="33" t="n">
        <f aca="false">H304</f>
        <v>0</v>
      </c>
      <c r="I303" s="35"/>
    </row>
    <row r="304" customFormat="false" ht="56.25" hidden="false" customHeight="false" outlineLevel="0" collapsed="false">
      <c r="A304" s="34" t="s">
        <v>382</v>
      </c>
      <c r="B304" s="44" t="s">
        <v>338</v>
      </c>
      <c r="C304" s="44" t="s">
        <v>70</v>
      </c>
      <c r="D304" s="44" t="s">
        <v>54</v>
      </c>
      <c r="E304" s="32" t="s">
        <v>381</v>
      </c>
      <c r="F304" s="44"/>
      <c r="G304" s="33" t="n">
        <v>1811.022</v>
      </c>
      <c r="H304" s="33" t="n">
        <f aca="false">H305</f>
        <v>0</v>
      </c>
      <c r="I304" s="35"/>
    </row>
    <row r="305" customFormat="false" ht="56.25" hidden="false" customHeight="false" outlineLevel="0" collapsed="false">
      <c r="A305" s="34" t="s">
        <v>383</v>
      </c>
      <c r="B305" s="44" t="s">
        <v>338</v>
      </c>
      <c r="C305" s="44" t="s">
        <v>70</v>
      </c>
      <c r="D305" s="44" t="s">
        <v>54</v>
      </c>
      <c r="E305" s="32" t="s">
        <v>381</v>
      </c>
      <c r="F305" s="44" t="s">
        <v>40</v>
      </c>
      <c r="G305" s="33" t="n">
        <v>1811.022</v>
      </c>
      <c r="H305" s="33"/>
      <c r="I305" s="35"/>
    </row>
    <row r="306" customFormat="false" ht="37.5" hidden="false" customHeight="false" outlineLevel="0" collapsed="false">
      <c r="A306" s="30" t="s">
        <v>357</v>
      </c>
      <c r="B306" s="44" t="s">
        <v>338</v>
      </c>
      <c r="C306" s="44" t="s">
        <v>70</v>
      </c>
      <c r="D306" s="44" t="s">
        <v>54</v>
      </c>
      <c r="E306" s="44" t="s">
        <v>358</v>
      </c>
      <c r="F306" s="44"/>
      <c r="G306" s="33" t="n">
        <f aca="false">G307+G308+G309</f>
        <v>346487.6</v>
      </c>
      <c r="H306" s="33" t="n">
        <f aca="false">H307+H308+H309</f>
        <v>377323.8</v>
      </c>
      <c r="I306" s="35" t="n">
        <f aca="false">I307+I308+I309</f>
        <v>405804.6</v>
      </c>
      <c r="J306" s="6" t="s">
        <v>355</v>
      </c>
    </row>
    <row r="307" customFormat="false" ht="131.25" hidden="false" customHeight="false" outlineLevel="0" collapsed="false">
      <c r="A307" s="30" t="s">
        <v>384</v>
      </c>
      <c r="B307" s="44" t="s">
        <v>338</v>
      </c>
      <c r="C307" s="44" t="s">
        <v>70</v>
      </c>
      <c r="D307" s="44" t="s">
        <v>54</v>
      </c>
      <c r="E307" s="44" t="s">
        <v>385</v>
      </c>
      <c r="F307" s="44" t="s">
        <v>35</v>
      </c>
      <c r="G307" s="33" t="n">
        <v>131890</v>
      </c>
      <c r="H307" s="33" t="n">
        <v>143627.8</v>
      </c>
      <c r="I307" s="35" t="n">
        <v>153230.2</v>
      </c>
    </row>
    <row r="308" customFormat="false" ht="93.75" hidden="false" customHeight="false" outlineLevel="0" collapsed="false">
      <c r="A308" s="30" t="s">
        <v>386</v>
      </c>
      <c r="B308" s="44" t="s">
        <v>338</v>
      </c>
      <c r="C308" s="44" t="s">
        <v>70</v>
      </c>
      <c r="D308" s="44" t="s">
        <v>54</v>
      </c>
      <c r="E308" s="44" t="s">
        <v>385</v>
      </c>
      <c r="F308" s="44" t="s">
        <v>40</v>
      </c>
      <c r="G308" s="33" t="n">
        <v>0</v>
      </c>
      <c r="H308" s="33" t="n">
        <v>0</v>
      </c>
      <c r="I308" s="35" t="n">
        <v>0</v>
      </c>
    </row>
    <row r="309" customFormat="false" ht="108.75" hidden="false" customHeight="true" outlineLevel="0" collapsed="false">
      <c r="A309" s="75" t="s">
        <v>387</v>
      </c>
      <c r="B309" s="44" t="s">
        <v>338</v>
      </c>
      <c r="C309" s="44" t="s">
        <v>70</v>
      </c>
      <c r="D309" s="44" t="s">
        <v>54</v>
      </c>
      <c r="E309" s="44" t="s">
        <v>385</v>
      </c>
      <c r="F309" s="44" t="s">
        <v>260</v>
      </c>
      <c r="G309" s="33" t="n">
        <v>214597.6</v>
      </c>
      <c r="H309" s="33" t="n">
        <v>233696</v>
      </c>
      <c r="I309" s="35" t="n">
        <v>252574.4</v>
      </c>
    </row>
    <row r="310" customFormat="false" ht="75" hidden="false" customHeight="false" outlineLevel="0" collapsed="false">
      <c r="A310" s="78" t="s">
        <v>388</v>
      </c>
      <c r="B310" s="79" t="s">
        <v>338</v>
      </c>
      <c r="C310" s="44" t="s">
        <v>70</v>
      </c>
      <c r="D310" s="44" t="s">
        <v>54</v>
      </c>
      <c r="E310" s="79" t="s">
        <v>389</v>
      </c>
      <c r="F310" s="44"/>
      <c r="G310" s="33" t="n">
        <f aca="false">G311</f>
        <v>22029.8</v>
      </c>
      <c r="H310" s="33" t="n">
        <f aca="false">H311</f>
        <v>22029.8</v>
      </c>
      <c r="I310" s="35" t="n">
        <f aca="false">I311</f>
        <v>22029.8</v>
      </c>
    </row>
    <row r="311" customFormat="false" ht="56.25" hidden="false" customHeight="false" outlineLevel="0" collapsed="false">
      <c r="A311" s="78" t="s">
        <v>390</v>
      </c>
      <c r="B311" s="79" t="s">
        <v>338</v>
      </c>
      <c r="C311" s="44" t="s">
        <v>70</v>
      </c>
      <c r="D311" s="44" t="s">
        <v>54</v>
      </c>
      <c r="E311" s="79" t="s">
        <v>391</v>
      </c>
      <c r="F311" s="44"/>
      <c r="G311" s="33" t="n">
        <f aca="false">G312+G313</f>
        <v>22029.8</v>
      </c>
      <c r="H311" s="33" t="n">
        <f aca="false">H312+H313</f>
        <v>22029.8</v>
      </c>
      <c r="I311" s="35" t="n">
        <f aca="false">I312+I313</f>
        <v>22029.8</v>
      </c>
    </row>
    <row r="312" customFormat="false" ht="75" hidden="false" customHeight="false" outlineLevel="0" collapsed="false">
      <c r="A312" s="78" t="s">
        <v>392</v>
      </c>
      <c r="B312" s="79" t="s">
        <v>338</v>
      </c>
      <c r="C312" s="44" t="s">
        <v>70</v>
      </c>
      <c r="D312" s="44" t="s">
        <v>54</v>
      </c>
      <c r="E312" s="79" t="s">
        <v>391</v>
      </c>
      <c r="F312" s="44" t="s">
        <v>35</v>
      </c>
      <c r="G312" s="33" t="n">
        <v>9218.2</v>
      </c>
      <c r="H312" s="33" t="n">
        <v>9218.2</v>
      </c>
      <c r="I312" s="33" t="n">
        <v>9218.2</v>
      </c>
    </row>
    <row r="313" customFormat="false" ht="37.5" hidden="false" customHeight="false" outlineLevel="0" collapsed="false">
      <c r="A313" s="78" t="s">
        <v>370</v>
      </c>
      <c r="B313" s="79" t="s">
        <v>338</v>
      </c>
      <c r="C313" s="44" t="s">
        <v>70</v>
      </c>
      <c r="D313" s="44" t="s">
        <v>54</v>
      </c>
      <c r="E313" s="79" t="s">
        <v>391</v>
      </c>
      <c r="F313" s="44" t="s">
        <v>260</v>
      </c>
      <c r="G313" s="33" t="n">
        <v>12811.6</v>
      </c>
      <c r="H313" s="33" t="n">
        <v>12811.6</v>
      </c>
      <c r="I313" s="33" t="n">
        <v>12811.6</v>
      </c>
    </row>
    <row r="314" customFormat="false" ht="37.5" hidden="false" customHeight="false" outlineLevel="0" collapsed="false">
      <c r="A314" s="30" t="s">
        <v>213</v>
      </c>
      <c r="B314" s="44" t="s">
        <v>338</v>
      </c>
      <c r="C314" s="44" t="s">
        <v>70</v>
      </c>
      <c r="D314" s="44" t="s">
        <v>54</v>
      </c>
      <c r="E314" s="44" t="s">
        <v>393</v>
      </c>
      <c r="F314" s="44"/>
      <c r="G314" s="33" t="n">
        <f aca="false">G315</f>
        <v>7600</v>
      </c>
      <c r="H314" s="33" t="n">
        <f aca="false">H315</f>
        <v>3000</v>
      </c>
      <c r="I314" s="35" t="n">
        <v>0</v>
      </c>
    </row>
    <row r="315" customFormat="false" ht="37.5" hidden="false" customHeight="false" outlineLevel="0" collapsed="false">
      <c r="A315" s="30" t="s">
        <v>349</v>
      </c>
      <c r="B315" s="44" t="s">
        <v>338</v>
      </c>
      <c r="C315" s="44" t="s">
        <v>70</v>
      </c>
      <c r="D315" s="44" t="s">
        <v>54</v>
      </c>
      <c r="E315" s="44" t="s">
        <v>394</v>
      </c>
      <c r="F315" s="44"/>
      <c r="G315" s="33" t="n">
        <f aca="false">G316+G317</f>
        <v>7600</v>
      </c>
      <c r="H315" s="33" t="n">
        <f aca="false">H316</f>
        <v>3000</v>
      </c>
      <c r="I315" s="35" t="n">
        <v>0</v>
      </c>
    </row>
    <row r="316" customFormat="false" ht="35.25" hidden="false" customHeight="false" outlineLevel="0" collapsed="false">
      <c r="A316" s="80" t="s">
        <v>395</v>
      </c>
      <c r="B316" s="44" t="s">
        <v>338</v>
      </c>
      <c r="C316" s="44" t="s">
        <v>70</v>
      </c>
      <c r="D316" s="44" t="s">
        <v>54</v>
      </c>
      <c r="E316" s="44" t="s">
        <v>396</v>
      </c>
      <c r="F316" s="44" t="s">
        <v>40</v>
      </c>
      <c r="G316" s="33" t="n">
        <v>7600</v>
      </c>
      <c r="H316" s="33" t="n">
        <v>3000</v>
      </c>
      <c r="I316" s="35"/>
    </row>
    <row r="317" customFormat="false" ht="35.25" hidden="false" customHeight="false" outlineLevel="0" collapsed="false">
      <c r="A317" s="80" t="s">
        <v>395</v>
      </c>
      <c r="B317" s="44" t="s">
        <v>338</v>
      </c>
      <c r="C317" s="44" t="s">
        <v>70</v>
      </c>
      <c r="D317" s="44" t="s">
        <v>54</v>
      </c>
      <c r="E317" s="44" t="s">
        <v>396</v>
      </c>
      <c r="F317" s="44" t="s">
        <v>260</v>
      </c>
      <c r="G317" s="33"/>
      <c r="H317" s="33"/>
      <c r="I317" s="35"/>
    </row>
    <row r="318" customFormat="false" ht="18.75" hidden="false" customHeight="false" outlineLevel="0" collapsed="false">
      <c r="A318" s="45" t="s">
        <v>397</v>
      </c>
      <c r="B318" s="43" t="s">
        <v>338</v>
      </c>
      <c r="C318" s="43" t="s">
        <v>70</v>
      </c>
      <c r="D318" s="43" t="s">
        <v>54</v>
      </c>
      <c r="E318" s="43" t="s">
        <v>398</v>
      </c>
      <c r="F318" s="43"/>
      <c r="G318" s="29" t="n">
        <f aca="false">G319+G320</f>
        <v>0</v>
      </c>
      <c r="H318" s="29" t="n">
        <f aca="false">H319+H320</f>
        <v>0</v>
      </c>
      <c r="I318" s="36" t="n">
        <f aca="false">I319+I320</f>
        <v>0</v>
      </c>
    </row>
    <row r="319" customFormat="false" ht="75" hidden="false" customHeight="false" outlineLevel="0" collapsed="false">
      <c r="A319" s="30" t="s">
        <v>399</v>
      </c>
      <c r="B319" s="44" t="s">
        <v>338</v>
      </c>
      <c r="C319" s="44" t="s">
        <v>70</v>
      </c>
      <c r="D319" s="44" t="s">
        <v>54</v>
      </c>
      <c r="E319" s="44" t="s">
        <v>400</v>
      </c>
      <c r="F319" s="44" t="s">
        <v>40</v>
      </c>
      <c r="G319" s="33"/>
      <c r="H319" s="33"/>
      <c r="I319" s="35"/>
    </row>
    <row r="320" customFormat="false" ht="75" hidden="false" customHeight="false" outlineLevel="0" collapsed="false">
      <c r="A320" s="30" t="s">
        <v>401</v>
      </c>
      <c r="B320" s="44" t="s">
        <v>338</v>
      </c>
      <c r="C320" s="44" t="s">
        <v>70</v>
      </c>
      <c r="D320" s="44" t="s">
        <v>54</v>
      </c>
      <c r="E320" s="44" t="s">
        <v>400</v>
      </c>
      <c r="F320" s="44" t="s">
        <v>260</v>
      </c>
      <c r="G320" s="33"/>
      <c r="H320" s="33"/>
      <c r="I320" s="35"/>
    </row>
    <row r="321" customFormat="false" ht="18.75" hidden="false" customHeight="false" outlineLevel="0" collapsed="false">
      <c r="A321" s="45" t="s">
        <v>402</v>
      </c>
      <c r="B321" s="43" t="s">
        <v>338</v>
      </c>
      <c r="C321" s="43" t="s">
        <v>70</v>
      </c>
      <c r="D321" s="43" t="s">
        <v>54</v>
      </c>
      <c r="E321" s="43" t="s">
        <v>403</v>
      </c>
      <c r="F321" s="43"/>
      <c r="G321" s="29" t="n">
        <f aca="false">G322+G323</f>
        <v>0</v>
      </c>
      <c r="H321" s="29" t="n">
        <f aca="false">H322+H323</f>
        <v>0</v>
      </c>
      <c r="I321" s="36" t="n">
        <f aca="false">I322+I323</f>
        <v>0</v>
      </c>
    </row>
    <row r="322" customFormat="false" ht="75" hidden="false" customHeight="false" outlineLevel="0" collapsed="false">
      <c r="A322" s="30" t="s">
        <v>404</v>
      </c>
      <c r="B322" s="44" t="s">
        <v>338</v>
      </c>
      <c r="C322" s="44" t="s">
        <v>70</v>
      </c>
      <c r="D322" s="44" t="s">
        <v>54</v>
      </c>
      <c r="E322" s="44" t="s">
        <v>405</v>
      </c>
      <c r="F322" s="44" t="s">
        <v>40</v>
      </c>
      <c r="G322" s="33"/>
      <c r="H322" s="33"/>
      <c r="I322" s="35"/>
    </row>
    <row r="323" customFormat="false" ht="93.75" hidden="false" customHeight="false" outlineLevel="0" collapsed="false">
      <c r="A323" s="30" t="s">
        <v>406</v>
      </c>
      <c r="B323" s="44" t="s">
        <v>338</v>
      </c>
      <c r="C323" s="44" t="s">
        <v>70</v>
      </c>
      <c r="D323" s="44" t="s">
        <v>54</v>
      </c>
      <c r="E323" s="44" t="s">
        <v>405</v>
      </c>
      <c r="F323" s="44" t="s">
        <v>260</v>
      </c>
      <c r="G323" s="33"/>
      <c r="H323" s="33"/>
      <c r="I323" s="35"/>
    </row>
    <row r="324" customFormat="false" ht="37.5" hidden="false" customHeight="false" outlineLevel="0" collapsed="false">
      <c r="A324" s="30" t="s">
        <v>213</v>
      </c>
      <c r="B324" s="43" t="s">
        <v>338</v>
      </c>
      <c r="C324" s="43" t="s">
        <v>70</v>
      </c>
      <c r="D324" s="43" t="s">
        <v>44</v>
      </c>
      <c r="E324" s="43" t="s">
        <v>212</v>
      </c>
      <c r="F324" s="43"/>
      <c r="G324" s="29" t="n">
        <f aca="false">G325</f>
        <v>75913.991</v>
      </c>
      <c r="H324" s="29" t="n">
        <f aca="false">H325</f>
        <v>62008.8</v>
      </c>
      <c r="I324" s="36" t="n">
        <f aca="false">I325</f>
        <v>62649.9</v>
      </c>
    </row>
    <row r="325" customFormat="false" ht="37.5" hidden="false" customHeight="false" outlineLevel="0" collapsed="false">
      <c r="A325" s="30" t="s">
        <v>407</v>
      </c>
      <c r="B325" s="44" t="s">
        <v>338</v>
      </c>
      <c r="C325" s="44" t="s">
        <v>70</v>
      </c>
      <c r="D325" s="44" t="s">
        <v>44</v>
      </c>
      <c r="E325" s="44" t="s">
        <v>214</v>
      </c>
      <c r="F325" s="44"/>
      <c r="G325" s="33" t="n">
        <f aca="false">G326+G327+G328+G329</f>
        <v>75913.991</v>
      </c>
      <c r="H325" s="33" t="n">
        <f aca="false">H326+H327+H328+H329</f>
        <v>62008.8</v>
      </c>
      <c r="I325" s="35" t="n">
        <f aca="false">I326+I327+I328+I329</f>
        <v>62649.9</v>
      </c>
    </row>
    <row r="326" customFormat="false" ht="93.75" hidden="false" customHeight="false" outlineLevel="0" collapsed="false">
      <c r="A326" s="30" t="s">
        <v>408</v>
      </c>
      <c r="B326" s="44" t="s">
        <v>338</v>
      </c>
      <c r="C326" s="44" t="s">
        <v>70</v>
      </c>
      <c r="D326" s="44" t="s">
        <v>44</v>
      </c>
      <c r="E326" s="44" t="s">
        <v>409</v>
      </c>
      <c r="F326" s="44" t="s">
        <v>35</v>
      </c>
      <c r="G326" s="33" t="n">
        <v>47823</v>
      </c>
      <c r="H326" s="33" t="n">
        <v>49900</v>
      </c>
      <c r="I326" s="35" t="n">
        <v>50000</v>
      </c>
    </row>
    <row r="327" s="40" customFormat="true" ht="56.25" hidden="false" customHeight="false" outlineLevel="0" collapsed="false">
      <c r="A327" s="30" t="s">
        <v>410</v>
      </c>
      <c r="B327" s="44" t="s">
        <v>338</v>
      </c>
      <c r="C327" s="44" t="s">
        <v>70</v>
      </c>
      <c r="D327" s="44" t="s">
        <v>44</v>
      </c>
      <c r="E327" s="44" t="s">
        <v>409</v>
      </c>
      <c r="F327" s="44" t="s">
        <v>40</v>
      </c>
      <c r="G327" s="33" t="n">
        <f aca="false">8559.691+1000+102</f>
        <v>9661.691</v>
      </c>
      <c r="H327" s="33" t="n">
        <v>5576.8</v>
      </c>
      <c r="I327" s="35" t="n">
        <v>5639.9</v>
      </c>
    </row>
    <row r="328" customFormat="false" ht="37.5" hidden="false" customHeight="false" outlineLevel="0" collapsed="false">
      <c r="A328" s="30" t="s">
        <v>411</v>
      </c>
      <c r="B328" s="44" t="s">
        <v>338</v>
      </c>
      <c r="C328" s="44" t="s">
        <v>70</v>
      </c>
      <c r="D328" s="44" t="s">
        <v>44</v>
      </c>
      <c r="E328" s="44" t="s">
        <v>409</v>
      </c>
      <c r="F328" s="44" t="s">
        <v>62</v>
      </c>
      <c r="G328" s="33"/>
      <c r="H328" s="33"/>
      <c r="I328" s="35"/>
    </row>
    <row r="329" customFormat="false" ht="75" hidden="false" customHeight="false" outlineLevel="0" collapsed="false">
      <c r="A329" s="75" t="s">
        <v>412</v>
      </c>
      <c r="B329" s="44" t="s">
        <v>338</v>
      </c>
      <c r="C329" s="44" t="s">
        <v>70</v>
      </c>
      <c r="D329" s="44" t="s">
        <v>44</v>
      </c>
      <c r="E329" s="44" t="s">
        <v>409</v>
      </c>
      <c r="F329" s="44" t="s">
        <v>260</v>
      </c>
      <c r="G329" s="33" t="n">
        <v>18429.3</v>
      </c>
      <c r="H329" s="33" t="n">
        <v>6532</v>
      </c>
      <c r="I329" s="35" t="n">
        <v>7010</v>
      </c>
    </row>
    <row r="330" customFormat="false" ht="18.75" hidden="false" customHeight="false" outlineLevel="0" collapsed="false">
      <c r="A330" s="45" t="s">
        <v>413</v>
      </c>
      <c r="B330" s="43" t="s">
        <v>338</v>
      </c>
      <c r="C330" s="43" t="s">
        <v>70</v>
      </c>
      <c r="D330" s="43" t="s">
        <v>70</v>
      </c>
      <c r="E330" s="43"/>
      <c r="F330" s="43"/>
      <c r="G330" s="29" t="n">
        <f aca="false">G331+G346</f>
        <v>10082.2</v>
      </c>
      <c r="H330" s="29" t="n">
        <f aca="false">H331+H346</f>
        <v>10462.3</v>
      </c>
      <c r="I330" s="29" t="n">
        <f aca="false">I331+I346</f>
        <v>10638.3</v>
      </c>
    </row>
    <row r="331" customFormat="false" ht="56.25" hidden="false" customHeight="false" outlineLevel="0" collapsed="false">
      <c r="A331" s="30" t="s">
        <v>414</v>
      </c>
      <c r="B331" s="44" t="s">
        <v>338</v>
      </c>
      <c r="C331" s="44" t="s">
        <v>70</v>
      </c>
      <c r="D331" s="44" t="s">
        <v>70</v>
      </c>
      <c r="E331" s="44" t="s">
        <v>212</v>
      </c>
      <c r="F331" s="44"/>
      <c r="G331" s="33" t="n">
        <f aca="false">G332</f>
        <v>9632.2</v>
      </c>
      <c r="H331" s="33" t="n">
        <f aca="false">H332</f>
        <v>10012.3</v>
      </c>
      <c r="I331" s="35" t="n">
        <f aca="false">I332</f>
        <v>10188.3</v>
      </c>
    </row>
    <row r="332" customFormat="false" ht="56.25" hidden="false" customHeight="false" outlineLevel="0" collapsed="false">
      <c r="A332" s="30" t="s">
        <v>415</v>
      </c>
      <c r="B332" s="44" t="s">
        <v>338</v>
      </c>
      <c r="C332" s="44" t="s">
        <v>70</v>
      </c>
      <c r="D332" s="44" t="s">
        <v>70</v>
      </c>
      <c r="E332" s="44" t="s">
        <v>416</v>
      </c>
      <c r="F332" s="44"/>
      <c r="G332" s="33" t="n">
        <f aca="false">G333+G335+G340+G342+G338+G339</f>
        <v>9632.2</v>
      </c>
      <c r="H332" s="33" t="n">
        <f aca="false">H333+H335+H340+H342+H338+H339</f>
        <v>10012.3</v>
      </c>
      <c r="I332" s="33" t="n">
        <f aca="false">I333+I335+I340+I342+I338+I339</f>
        <v>10188.3</v>
      </c>
    </row>
    <row r="333" customFormat="false" ht="37.5" hidden="false" customHeight="false" outlineLevel="0" collapsed="false">
      <c r="A333" s="45" t="s">
        <v>417</v>
      </c>
      <c r="B333" s="43" t="s">
        <v>338</v>
      </c>
      <c r="C333" s="43" t="s">
        <v>70</v>
      </c>
      <c r="D333" s="43" t="s">
        <v>70</v>
      </c>
      <c r="E333" s="43" t="s">
        <v>418</v>
      </c>
      <c r="F333" s="43"/>
      <c r="G333" s="29" t="n">
        <f aca="false">G334</f>
        <v>600</v>
      </c>
      <c r="H333" s="29" t="n">
        <f aca="false">H334</f>
        <v>600</v>
      </c>
      <c r="I333" s="36" t="n">
        <f aca="false">I334</f>
        <v>600</v>
      </c>
    </row>
    <row r="334" s="40" customFormat="true" ht="56.25" hidden="false" customHeight="false" outlineLevel="0" collapsed="false">
      <c r="A334" s="30" t="s">
        <v>419</v>
      </c>
      <c r="B334" s="44" t="s">
        <v>338</v>
      </c>
      <c r="C334" s="44" t="s">
        <v>70</v>
      </c>
      <c r="D334" s="44" t="s">
        <v>70</v>
      </c>
      <c r="E334" s="44" t="s">
        <v>420</v>
      </c>
      <c r="F334" s="44" t="s">
        <v>40</v>
      </c>
      <c r="G334" s="33" t="n">
        <v>600</v>
      </c>
      <c r="H334" s="33" t="n">
        <v>600</v>
      </c>
      <c r="I334" s="35" t="n">
        <v>600</v>
      </c>
    </row>
    <row r="335" customFormat="false" ht="75" hidden="false" customHeight="false" outlineLevel="0" collapsed="false">
      <c r="A335" s="45" t="s">
        <v>421</v>
      </c>
      <c r="B335" s="43" t="s">
        <v>338</v>
      </c>
      <c r="C335" s="43" t="s">
        <v>70</v>
      </c>
      <c r="D335" s="43" t="s">
        <v>70</v>
      </c>
      <c r="E335" s="43" t="s">
        <v>422</v>
      </c>
      <c r="F335" s="43"/>
      <c r="G335" s="29" t="n">
        <f aca="false">G336</f>
        <v>2210</v>
      </c>
      <c r="H335" s="29" t="n">
        <f aca="false">H336</f>
        <v>2210</v>
      </c>
      <c r="I335" s="36" t="n">
        <f aca="false">I336</f>
        <v>2210</v>
      </c>
    </row>
    <row r="336" customFormat="false" ht="37.5" hidden="false" customHeight="false" outlineLevel="0" collapsed="false">
      <c r="A336" s="30" t="s">
        <v>423</v>
      </c>
      <c r="B336" s="44" t="s">
        <v>338</v>
      </c>
      <c r="C336" s="44" t="s">
        <v>70</v>
      </c>
      <c r="D336" s="44" t="s">
        <v>70</v>
      </c>
      <c r="E336" s="44" t="s">
        <v>424</v>
      </c>
      <c r="F336" s="44" t="s">
        <v>40</v>
      </c>
      <c r="G336" s="33" t="n">
        <f aca="false">2110+100</f>
        <v>2210</v>
      </c>
      <c r="H336" s="33" t="n">
        <f aca="false">2110+100</f>
        <v>2210</v>
      </c>
      <c r="I336" s="33" t="n">
        <f aca="false">2110+100</f>
        <v>2210</v>
      </c>
    </row>
    <row r="337" customFormat="false" ht="37.5" hidden="false" customHeight="false" outlineLevel="0" collapsed="false">
      <c r="A337" s="30" t="s">
        <v>425</v>
      </c>
      <c r="B337" s="43" t="s">
        <v>338</v>
      </c>
      <c r="C337" s="43" t="s">
        <v>70</v>
      </c>
      <c r="D337" s="43" t="s">
        <v>70</v>
      </c>
      <c r="E337" s="43" t="s">
        <v>426</v>
      </c>
      <c r="F337" s="44"/>
      <c r="G337" s="33" t="n">
        <f aca="false">G338+G339</f>
        <v>280</v>
      </c>
      <c r="H337" s="33" t="n">
        <f aca="false">H338+H339</f>
        <v>280</v>
      </c>
      <c r="I337" s="33" t="n">
        <f aca="false">I338+I339</f>
        <v>280</v>
      </c>
    </row>
    <row r="338" customFormat="false" ht="56.25" hidden="false" customHeight="false" outlineLevel="0" collapsed="false">
      <c r="A338" s="30" t="s">
        <v>427</v>
      </c>
      <c r="B338" s="44" t="s">
        <v>338</v>
      </c>
      <c r="C338" s="44" t="s">
        <v>70</v>
      </c>
      <c r="D338" s="44" t="s">
        <v>70</v>
      </c>
      <c r="E338" s="44" t="s">
        <v>428</v>
      </c>
      <c r="F338" s="44" t="s">
        <v>40</v>
      </c>
      <c r="G338" s="33" t="n">
        <f aca="false">80+100</f>
        <v>180</v>
      </c>
      <c r="H338" s="33" t="n">
        <f aca="false">80+100</f>
        <v>180</v>
      </c>
      <c r="I338" s="35" t="n">
        <f aca="false">80+100</f>
        <v>180</v>
      </c>
    </row>
    <row r="339" customFormat="false" ht="56.25" hidden="false" customHeight="false" outlineLevel="0" collapsed="false">
      <c r="A339" s="30" t="s">
        <v>429</v>
      </c>
      <c r="B339" s="44" t="s">
        <v>338</v>
      </c>
      <c r="C339" s="44" t="s">
        <v>70</v>
      </c>
      <c r="D339" s="44" t="s">
        <v>70</v>
      </c>
      <c r="E339" s="44" t="s">
        <v>430</v>
      </c>
      <c r="F339" s="44" t="s">
        <v>40</v>
      </c>
      <c r="G339" s="33" t="n">
        <v>100</v>
      </c>
      <c r="H339" s="33" t="n">
        <v>100</v>
      </c>
      <c r="I339" s="35" t="n">
        <v>100</v>
      </c>
    </row>
    <row r="340" customFormat="false" ht="37.5" hidden="false" customHeight="false" outlineLevel="0" collapsed="false">
      <c r="A340" s="45" t="s">
        <v>431</v>
      </c>
      <c r="B340" s="43" t="s">
        <v>338</v>
      </c>
      <c r="C340" s="43" t="s">
        <v>70</v>
      </c>
      <c r="D340" s="43" t="s">
        <v>70</v>
      </c>
      <c r="E340" s="43" t="s">
        <v>432</v>
      </c>
      <c r="F340" s="43"/>
      <c r="G340" s="29" t="n">
        <f aca="false">G341</f>
        <v>0</v>
      </c>
      <c r="H340" s="29" t="n">
        <f aca="false">H341</f>
        <v>0</v>
      </c>
      <c r="I340" s="36" t="n">
        <f aca="false">I341</f>
        <v>0</v>
      </c>
    </row>
    <row r="341" customFormat="false" ht="56.25" hidden="false" customHeight="false" outlineLevel="0" collapsed="false">
      <c r="A341" s="30" t="s">
        <v>427</v>
      </c>
      <c r="B341" s="44" t="s">
        <v>338</v>
      </c>
      <c r="C341" s="44" t="s">
        <v>70</v>
      </c>
      <c r="D341" s="44" t="s">
        <v>70</v>
      </c>
      <c r="E341" s="44" t="s">
        <v>433</v>
      </c>
      <c r="F341" s="44" t="s">
        <v>40</v>
      </c>
      <c r="G341" s="33"/>
      <c r="H341" s="33"/>
      <c r="I341" s="35"/>
    </row>
    <row r="342" customFormat="false" ht="37.5" hidden="false" customHeight="false" outlineLevel="0" collapsed="false">
      <c r="A342" s="45" t="s">
        <v>434</v>
      </c>
      <c r="B342" s="43" t="s">
        <v>338</v>
      </c>
      <c r="C342" s="43" t="s">
        <v>70</v>
      </c>
      <c r="D342" s="43" t="s">
        <v>70</v>
      </c>
      <c r="E342" s="43" t="s">
        <v>435</v>
      </c>
      <c r="F342" s="43"/>
      <c r="G342" s="29" t="n">
        <f aca="false">G343+G345</f>
        <v>6542.2</v>
      </c>
      <c r="H342" s="29" t="n">
        <f aca="false">H343+H345</f>
        <v>6922.3</v>
      </c>
      <c r="I342" s="29" t="n">
        <f aca="false">I343+I345</f>
        <v>7098.3</v>
      </c>
    </row>
    <row r="343" customFormat="false" ht="56.25" hidden="false" customHeight="false" outlineLevel="0" collapsed="false">
      <c r="A343" s="30" t="s">
        <v>436</v>
      </c>
      <c r="B343" s="44" t="s">
        <v>338</v>
      </c>
      <c r="C343" s="44" t="s">
        <v>70</v>
      </c>
      <c r="D343" s="44" t="s">
        <v>70</v>
      </c>
      <c r="E343" s="44" t="s">
        <v>437</v>
      </c>
      <c r="F343" s="44" t="s">
        <v>40</v>
      </c>
      <c r="G343" s="33" t="n">
        <v>5258.2</v>
      </c>
      <c r="H343" s="33" t="n">
        <v>5573.3</v>
      </c>
      <c r="I343" s="35" t="n">
        <v>5612.3</v>
      </c>
    </row>
    <row r="344" customFormat="false" ht="37.5" hidden="false" customHeight="false" outlineLevel="0" collapsed="false">
      <c r="A344" s="45" t="s">
        <v>438</v>
      </c>
      <c r="B344" s="43" t="s">
        <v>338</v>
      </c>
      <c r="C344" s="43" t="s">
        <v>70</v>
      </c>
      <c r="D344" s="43" t="s">
        <v>70</v>
      </c>
      <c r="E344" s="43" t="s">
        <v>439</v>
      </c>
      <c r="F344" s="43"/>
      <c r="G344" s="29" t="n">
        <f aca="false">G345</f>
        <v>1284</v>
      </c>
      <c r="H344" s="29" t="n">
        <f aca="false">H345</f>
        <v>1349</v>
      </c>
      <c r="I344" s="36" t="n">
        <f aca="false">I345</f>
        <v>1486</v>
      </c>
      <c r="J344" s="81"/>
      <c r="K344" s="81"/>
    </row>
    <row r="345" s="40" customFormat="true" ht="37.5" hidden="false" customHeight="false" outlineLevel="0" collapsed="false">
      <c r="A345" s="30" t="s">
        <v>440</v>
      </c>
      <c r="B345" s="44" t="s">
        <v>338</v>
      </c>
      <c r="C345" s="44" t="s">
        <v>70</v>
      </c>
      <c r="D345" s="44" t="s">
        <v>70</v>
      </c>
      <c r="E345" s="44" t="s">
        <v>441</v>
      </c>
      <c r="F345" s="44" t="s">
        <v>236</v>
      </c>
      <c r="G345" s="33" t="n">
        <f aca="false">1262+22</f>
        <v>1284</v>
      </c>
      <c r="H345" s="33" t="n">
        <f aca="false">1327+22</f>
        <v>1349</v>
      </c>
      <c r="I345" s="35" t="n">
        <f aca="false">1464+22</f>
        <v>1486</v>
      </c>
    </row>
    <row r="346" customFormat="false" ht="37.5" hidden="false" customHeight="false" outlineLevel="0" collapsed="false">
      <c r="A346" s="30" t="s">
        <v>442</v>
      </c>
      <c r="B346" s="44" t="s">
        <v>338</v>
      </c>
      <c r="C346" s="44" t="s">
        <v>70</v>
      </c>
      <c r="D346" s="44" t="s">
        <v>70</v>
      </c>
      <c r="E346" s="44" t="s">
        <v>443</v>
      </c>
      <c r="F346" s="44"/>
      <c r="G346" s="33" t="n">
        <f aca="false">G348+G349</f>
        <v>450</v>
      </c>
      <c r="H346" s="33" t="n">
        <f aca="false">H348+H349</f>
        <v>450</v>
      </c>
      <c r="I346" s="35" t="n">
        <f aca="false">I348+I349</f>
        <v>450</v>
      </c>
    </row>
    <row r="347" s="40" customFormat="true" ht="18.75" hidden="false" customHeight="false" outlineLevel="0" collapsed="false">
      <c r="A347" s="82" t="s">
        <v>444</v>
      </c>
      <c r="B347" s="43" t="s">
        <v>338</v>
      </c>
      <c r="C347" s="43" t="s">
        <v>70</v>
      </c>
      <c r="D347" s="43" t="s">
        <v>70</v>
      </c>
      <c r="E347" s="43" t="s">
        <v>445</v>
      </c>
      <c r="F347" s="43"/>
      <c r="G347" s="33" t="n">
        <f aca="false">G348+G349</f>
        <v>450</v>
      </c>
      <c r="H347" s="33" t="n">
        <f aca="false">H348+H349</f>
        <v>450</v>
      </c>
      <c r="I347" s="35" t="n">
        <f aca="false">I348+I349</f>
        <v>450</v>
      </c>
    </row>
    <row r="348" customFormat="false" ht="37.5" hidden="false" customHeight="false" outlineLevel="0" collapsed="false">
      <c r="A348" s="83" t="s">
        <v>446</v>
      </c>
      <c r="B348" s="44" t="s">
        <v>338</v>
      </c>
      <c r="C348" s="44" t="s">
        <v>70</v>
      </c>
      <c r="D348" s="44" t="s">
        <v>70</v>
      </c>
      <c r="E348" s="44" t="s">
        <v>447</v>
      </c>
      <c r="F348" s="44" t="s">
        <v>40</v>
      </c>
      <c r="G348" s="33" t="n">
        <v>270</v>
      </c>
      <c r="H348" s="33" t="n">
        <v>270</v>
      </c>
      <c r="I348" s="35" t="n">
        <v>270</v>
      </c>
    </row>
    <row r="349" customFormat="false" ht="67.5" hidden="false" customHeight="true" outlineLevel="0" collapsed="false">
      <c r="A349" s="83" t="s">
        <v>448</v>
      </c>
      <c r="B349" s="44" t="s">
        <v>338</v>
      </c>
      <c r="C349" s="44" t="s">
        <v>70</v>
      </c>
      <c r="D349" s="44" t="s">
        <v>70</v>
      </c>
      <c r="E349" s="44" t="s">
        <v>447</v>
      </c>
      <c r="F349" s="44" t="s">
        <v>236</v>
      </c>
      <c r="G349" s="33" t="n">
        <v>180</v>
      </c>
      <c r="H349" s="33" t="n">
        <v>180</v>
      </c>
      <c r="I349" s="35" t="n">
        <v>180</v>
      </c>
    </row>
    <row r="350" customFormat="false" ht="18.75" hidden="false" customHeight="false" outlineLevel="0" collapsed="false">
      <c r="A350" s="45" t="s">
        <v>449</v>
      </c>
      <c r="B350" s="43" t="s">
        <v>338</v>
      </c>
      <c r="C350" s="43" t="s">
        <v>70</v>
      </c>
      <c r="D350" s="43" t="s">
        <v>140</v>
      </c>
      <c r="E350" s="43"/>
      <c r="F350" s="43"/>
      <c r="G350" s="29" t="n">
        <f aca="false">G351</f>
        <v>27589.9</v>
      </c>
      <c r="H350" s="29" t="n">
        <f aca="false">H351</f>
        <v>28950</v>
      </c>
      <c r="I350" s="36" t="n">
        <f aca="false">I351</f>
        <v>30107.5</v>
      </c>
    </row>
    <row r="351" customFormat="false" ht="56.25" hidden="false" customHeight="false" outlineLevel="0" collapsed="false">
      <c r="A351" s="30" t="s">
        <v>246</v>
      </c>
      <c r="B351" s="44" t="s">
        <v>338</v>
      </c>
      <c r="C351" s="44" t="s">
        <v>70</v>
      </c>
      <c r="D351" s="44" t="s">
        <v>140</v>
      </c>
      <c r="E351" s="44" t="s">
        <v>212</v>
      </c>
      <c r="F351" s="44"/>
      <c r="G351" s="33" t="n">
        <f aca="false">G352+G361+G360</f>
        <v>27589.9</v>
      </c>
      <c r="H351" s="33" t="n">
        <f aca="false">H352+H361</f>
        <v>28950</v>
      </c>
      <c r="I351" s="35" t="n">
        <f aca="false">I352+I361</f>
        <v>30107.5</v>
      </c>
    </row>
    <row r="352" customFormat="false" ht="37.5" hidden="false" customHeight="false" outlineLevel="0" collapsed="false">
      <c r="A352" s="30" t="s">
        <v>213</v>
      </c>
      <c r="B352" s="44" t="s">
        <v>338</v>
      </c>
      <c r="C352" s="44" t="s">
        <v>70</v>
      </c>
      <c r="D352" s="44" t="s">
        <v>140</v>
      </c>
      <c r="E352" s="44" t="s">
        <v>214</v>
      </c>
      <c r="F352" s="44"/>
      <c r="G352" s="33" t="n">
        <f aca="false">G353</f>
        <v>0</v>
      </c>
      <c r="H352" s="33" t="n">
        <f aca="false">H353</f>
        <v>0</v>
      </c>
      <c r="I352" s="35" t="n">
        <f aca="false">I353</f>
        <v>0</v>
      </c>
    </row>
    <row r="353" customFormat="false" ht="56.25" hidden="false" customHeight="false" outlineLevel="0" collapsed="false">
      <c r="A353" s="45" t="s">
        <v>450</v>
      </c>
      <c r="B353" s="43" t="s">
        <v>338</v>
      </c>
      <c r="C353" s="43" t="s">
        <v>70</v>
      </c>
      <c r="D353" s="43" t="s">
        <v>140</v>
      </c>
      <c r="E353" s="43" t="s">
        <v>451</v>
      </c>
      <c r="F353" s="43"/>
      <c r="G353" s="29" t="n">
        <f aca="false">G355+G354</f>
        <v>0</v>
      </c>
      <c r="H353" s="29" t="n">
        <f aca="false">H355+H354</f>
        <v>0</v>
      </c>
      <c r="I353" s="36" t="n">
        <f aca="false">I355+I354</f>
        <v>0</v>
      </c>
    </row>
    <row r="354" customFormat="false" ht="93.75" hidden="false" customHeight="false" outlineLevel="0" collapsed="false">
      <c r="A354" s="30" t="s">
        <v>452</v>
      </c>
      <c r="B354" s="44" t="s">
        <v>338</v>
      </c>
      <c r="C354" s="44" t="s">
        <v>70</v>
      </c>
      <c r="D354" s="44" t="s">
        <v>140</v>
      </c>
      <c r="E354" s="44" t="s">
        <v>453</v>
      </c>
      <c r="F354" s="44" t="s">
        <v>260</v>
      </c>
      <c r="G354" s="33" t="n">
        <v>0</v>
      </c>
      <c r="H354" s="33" t="n">
        <v>0</v>
      </c>
      <c r="I354" s="35" t="n">
        <v>0</v>
      </c>
    </row>
    <row r="355" customFormat="false" ht="112.5" hidden="false" customHeight="false" outlineLevel="0" collapsed="false">
      <c r="A355" s="30" t="s">
        <v>454</v>
      </c>
      <c r="B355" s="44" t="s">
        <v>338</v>
      </c>
      <c r="C355" s="44" t="s">
        <v>70</v>
      </c>
      <c r="D355" s="44" t="s">
        <v>140</v>
      </c>
      <c r="E355" s="44" t="s">
        <v>455</v>
      </c>
      <c r="F355" s="44" t="s">
        <v>260</v>
      </c>
      <c r="G355" s="33" t="n">
        <v>0</v>
      </c>
      <c r="H355" s="33" t="n">
        <v>0</v>
      </c>
      <c r="I355" s="35" t="n">
        <v>0</v>
      </c>
    </row>
    <row r="356" customFormat="false" ht="18.75" hidden="false" customHeight="false" outlineLevel="0" collapsed="false">
      <c r="A356" s="45" t="s">
        <v>449</v>
      </c>
      <c r="B356" s="43" t="s">
        <v>338</v>
      </c>
      <c r="C356" s="43" t="s">
        <v>70</v>
      </c>
      <c r="D356" s="43" t="s">
        <v>140</v>
      </c>
      <c r="E356" s="43"/>
      <c r="F356" s="43"/>
      <c r="G356" s="29" t="n">
        <f aca="false">G357</f>
        <v>0</v>
      </c>
      <c r="H356" s="29" t="n">
        <f aca="false">H357</f>
        <v>0</v>
      </c>
      <c r="I356" s="36" t="n">
        <f aca="false">I357</f>
        <v>0</v>
      </c>
    </row>
    <row r="357" customFormat="false" ht="56.25" hidden="false" customHeight="false" outlineLevel="0" collapsed="false">
      <c r="A357" s="30" t="s">
        <v>246</v>
      </c>
      <c r="B357" s="44" t="s">
        <v>338</v>
      </c>
      <c r="C357" s="44" t="s">
        <v>70</v>
      </c>
      <c r="D357" s="44" t="s">
        <v>140</v>
      </c>
      <c r="E357" s="44" t="s">
        <v>212</v>
      </c>
      <c r="F357" s="44"/>
      <c r="G357" s="33" t="n">
        <f aca="false">G358</f>
        <v>0</v>
      </c>
      <c r="H357" s="33" t="n">
        <f aca="false">H358</f>
        <v>0</v>
      </c>
      <c r="I357" s="35" t="n">
        <f aca="false">I358</f>
        <v>0</v>
      </c>
    </row>
    <row r="358" customFormat="false" ht="37.5" hidden="false" customHeight="false" outlineLevel="0" collapsed="false">
      <c r="A358" s="30" t="s">
        <v>456</v>
      </c>
      <c r="B358" s="44" t="s">
        <v>338</v>
      </c>
      <c r="C358" s="44" t="s">
        <v>70</v>
      </c>
      <c r="D358" s="44" t="s">
        <v>140</v>
      </c>
      <c r="E358" s="44" t="s">
        <v>214</v>
      </c>
      <c r="F358" s="44"/>
      <c r="G358" s="33" t="n">
        <f aca="false">G359</f>
        <v>0</v>
      </c>
      <c r="H358" s="33" t="n">
        <f aca="false">H359</f>
        <v>0</v>
      </c>
      <c r="I358" s="35" t="n">
        <f aca="false">I359</f>
        <v>0</v>
      </c>
    </row>
    <row r="359" s="40" customFormat="true" ht="18.75" hidden="false" customHeight="false" outlineLevel="0" collapsed="false">
      <c r="A359" s="45" t="s">
        <v>397</v>
      </c>
      <c r="B359" s="43" t="s">
        <v>338</v>
      </c>
      <c r="C359" s="43" t="s">
        <v>70</v>
      </c>
      <c r="D359" s="43" t="s">
        <v>140</v>
      </c>
      <c r="E359" s="43" t="s">
        <v>398</v>
      </c>
      <c r="F359" s="43"/>
      <c r="G359" s="29" t="n">
        <f aca="false">G360</f>
        <v>0</v>
      </c>
      <c r="H359" s="29" t="n">
        <f aca="false">H360</f>
        <v>0</v>
      </c>
      <c r="I359" s="36" t="n">
        <f aca="false">I360</f>
        <v>0</v>
      </c>
    </row>
    <row r="360" customFormat="false" ht="93.75" hidden="false" customHeight="false" outlineLevel="0" collapsed="false">
      <c r="A360" s="30" t="s">
        <v>457</v>
      </c>
      <c r="B360" s="44" t="s">
        <v>338</v>
      </c>
      <c r="C360" s="44" t="s">
        <v>70</v>
      </c>
      <c r="D360" s="44" t="s">
        <v>140</v>
      </c>
      <c r="E360" s="44" t="s">
        <v>458</v>
      </c>
      <c r="F360" s="44" t="s">
        <v>260</v>
      </c>
      <c r="G360" s="33"/>
      <c r="H360" s="33"/>
      <c r="I360" s="35"/>
    </row>
    <row r="361" customFormat="false" ht="56.25" hidden="false" customHeight="false" outlineLevel="0" collapsed="false">
      <c r="A361" s="30" t="s">
        <v>459</v>
      </c>
      <c r="B361" s="44" t="s">
        <v>338</v>
      </c>
      <c r="C361" s="44" t="s">
        <v>70</v>
      </c>
      <c r="D361" s="44" t="s">
        <v>140</v>
      </c>
      <c r="E361" s="44" t="s">
        <v>340</v>
      </c>
      <c r="F361" s="44"/>
      <c r="G361" s="33" t="n">
        <f aca="false">G362+G365</f>
        <v>27589.9</v>
      </c>
      <c r="H361" s="33" t="n">
        <f aca="false">H362+H365</f>
        <v>28950</v>
      </c>
      <c r="I361" s="35" t="n">
        <f aca="false">I362+I365</f>
        <v>30107.5</v>
      </c>
    </row>
    <row r="362" customFormat="false" ht="37.5" hidden="false" customHeight="false" outlineLevel="0" collapsed="false">
      <c r="A362" s="30" t="s">
        <v>325</v>
      </c>
      <c r="B362" s="44" t="s">
        <v>338</v>
      </c>
      <c r="C362" s="44" t="s">
        <v>70</v>
      </c>
      <c r="D362" s="44" t="s">
        <v>140</v>
      </c>
      <c r="E362" s="44" t="s">
        <v>460</v>
      </c>
      <c r="F362" s="44"/>
      <c r="G362" s="33" t="n">
        <f aca="false">G363+G364</f>
        <v>5614.3</v>
      </c>
      <c r="H362" s="33" t="n">
        <f aca="false">H363+H364</f>
        <v>5884.7</v>
      </c>
      <c r="I362" s="35" t="n">
        <f aca="false">I363+I364</f>
        <v>6119.6</v>
      </c>
    </row>
    <row r="363" customFormat="false" ht="93.75" hidden="false" customHeight="false" outlineLevel="0" collapsed="false">
      <c r="A363" s="30" t="s">
        <v>327</v>
      </c>
      <c r="B363" s="44" t="s">
        <v>338</v>
      </c>
      <c r="C363" s="44" t="s">
        <v>70</v>
      </c>
      <c r="D363" s="44" t="s">
        <v>140</v>
      </c>
      <c r="E363" s="44" t="s">
        <v>461</v>
      </c>
      <c r="F363" s="44" t="s">
        <v>35</v>
      </c>
      <c r="G363" s="33" t="n">
        <v>5483.49</v>
      </c>
      <c r="H363" s="33" t="n">
        <v>5764.6</v>
      </c>
      <c r="I363" s="35" t="n">
        <v>5995.2</v>
      </c>
    </row>
    <row r="364" customFormat="false" ht="56.25" hidden="false" customHeight="false" outlineLevel="0" collapsed="false">
      <c r="A364" s="30" t="s">
        <v>462</v>
      </c>
      <c r="B364" s="44" t="s">
        <v>338</v>
      </c>
      <c r="C364" s="44" t="s">
        <v>70</v>
      </c>
      <c r="D364" s="44" t="s">
        <v>140</v>
      </c>
      <c r="E364" s="44" t="s">
        <v>461</v>
      </c>
      <c r="F364" s="44" t="s">
        <v>40</v>
      </c>
      <c r="G364" s="33" t="n">
        <f aca="false">130.8+0.01</f>
        <v>130.81</v>
      </c>
      <c r="H364" s="33" t="n">
        <v>120.1</v>
      </c>
      <c r="I364" s="35" t="n">
        <v>124.4</v>
      </c>
    </row>
    <row r="365" customFormat="false" ht="37.5" hidden="false" customHeight="false" outlineLevel="0" collapsed="false">
      <c r="A365" s="30" t="s">
        <v>463</v>
      </c>
      <c r="B365" s="44" t="s">
        <v>338</v>
      </c>
      <c r="C365" s="44" t="s">
        <v>70</v>
      </c>
      <c r="D365" s="44" t="s">
        <v>140</v>
      </c>
      <c r="E365" s="44" t="s">
        <v>464</v>
      </c>
      <c r="F365" s="44"/>
      <c r="G365" s="33" t="n">
        <f aca="false">SUM(G366:G368)</f>
        <v>21975.6</v>
      </c>
      <c r="H365" s="33" t="n">
        <f aca="false">SUM(H366:H368)</f>
        <v>23065.3</v>
      </c>
      <c r="I365" s="35" t="n">
        <f aca="false">SUM(I366:I368)</f>
        <v>23987.9</v>
      </c>
    </row>
    <row r="366" customFormat="false" ht="93.75" hidden="false" customHeight="false" outlineLevel="0" collapsed="false">
      <c r="A366" s="30" t="s">
        <v>465</v>
      </c>
      <c r="B366" s="44" t="s">
        <v>338</v>
      </c>
      <c r="C366" s="44" t="s">
        <v>70</v>
      </c>
      <c r="D366" s="44" t="s">
        <v>140</v>
      </c>
      <c r="E366" s="44" t="s">
        <v>466</v>
      </c>
      <c r="F366" s="44" t="s">
        <v>35</v>
      </c>
      <c r="G366" s="33" t="n">
        <v>18688.9</v>
      </c>
      <c r="H366" s="33" t="n">
        <v>19647.9</v>
      </c>
      <c r="I366" s="35" t="n">
        <v>20433.8</v>
      </c>
    </row>
    <row r="367" customFormat="false" ht="56.25" hidden="false" customHeight="false" outlineLevel="0" collapsed="false">
      <c r="A367" s="30" t="s">
        <v>467</v>
      </c>
      <c r="B367" s="44" t="s">
        <v>338</v>
      </c>
      <c r="C367" s="44" t="s">
        <v>70</v>
      </c>
      <c r="D367" s="44" t="s">
        <v>140</v>
      </c>
      <c r="E367" s="44" t="s">
        <v>466</v>
      </c>
      <c r="F367" s="44" t="s">
        <v>40</v>
      </c>
      <c r="G367" s="33" t="n">
        <v>3286.7</v>
      </c>
      <c r="H367" s="33" t="n">
        <v>3417.4</v>
      </c>
      <c r="I367" s="35" t="n">
        <v>3554.1</v>
      </c>
    </row>
    <row r="368" customFormat="false" ht="37.5" hidden="false" customHeight="false" outlineLevel="0" collapsed="false">
      <c r="A368" s="30" t="s">
        <v>468</v>
      </c>
      <c r="B368" s="44" t="s">
        <v>338</v>
      </c>
      <c r="C368" s="44" t="s">
        <v>70</v>
      </c>
      <c r="D368" s="44" t="s">
        <v>140</v>
      </c>
      <c r="E368" s="44" t="s">
        <v>466</v>
      </c>
      <c r="F368" s="44" t="s">
        <v>62</v>
      </c>
      <c r="G368" s="33"/>
      <c r="H368" s="33"/>
      <c r="I368" s="35"/>
    </row>
    <row r="369" customFormat="false" ht="18.75" hidden="false" customHeight="false" outlineLevel="0" collapsed="false">
      <c r="A369" s="45" t="s">
        <v>250</v>
      </c>
      <c r="B369" s="43" t="s">
        <v>338</v>
      </c>
      <c r="C369" s="43" t="s">
        <v>106</v>
      </c>
      <c r="D369" s="43"/>
      <c r="E369" s="43"/>
      <c r="F369" s="43"/>
      <c r="G369" s="29" t="n">
        <f aca="false">G370</f>
        <v>20300.4</v>
      </c>
      <c r="H369" s="29" t="n">
        <f aca="false">H370</f>
        <v>21356.8</v>
      </c>
      <c r="I369" s="36" t="n">
        <f aca="false">I370+I382</f>
        <v>22996.7</v>
      </c>
    </row>
    <row r="370" customFormat="false" ht="56.25" hidden="false" customHeight="false" outlineLevel="0" collapsed="false">
      <c r="A370" s="30" t="s">
        <v>246</v>
      </c>
      <c r="B370" s="44" t="s">
        <v>338</v>
      </c>
      <c r="C370" s="44" t="s">
        <v>106</v>
      </c>
      <c r="D370" s="44" t="s">
        <v>59</v>
      </c>
      <c r="E370" s="44" t="s">
        <v>212</v>
      </c>
      <c r="F370" s="44"/>
      <c r="G370" s="33" t="n">
        <f aca="false">G371</f>
        <v>20300.4</v>
      </c>
      <c r="H370" s="33" t="n">
        <f aca="false">H371</f>
        <v>21356.8</v>
      </c>
      <c r="I370" s="35" t="n">
        <f aca="false">I371</f>
        <v>22166.7</v>
      </c>
    </row>
    <row r="371" customFormat="false" ht="37.5" hidden="false" customHeight="false" outlineLevel="0" collapsed="false">
      <c r="A371" s="30" t="s">
        <v>469</v>
      </c>
      <c r="B371" s="44" t="s">
        <v>338</v>
      </c>
      <c r="C371" s="44" t="s">
        <v>106</v>
      </c>
      <c r="D371" s="44" t="s">
        <v>59</v>
      </c>
      <c r="E371" s="44" t="s">
        <v>470</v>
      </c>
      <c r="F371" s="44"/>
      <c r="G371" s="33" t="n">
        <f aca="false">G372</f>
        <v>20300.4</v>
      </c>
      <c r="H371" s="33" t="n">
        <f aca="false">H372</f>
        <v>21356.8</v>
      </c>
      <c r="I371" s="35" t="n">
        <f aca="false">I372</f>
        <v>22166.7</v>
      </c>
    </row>
    <row r="372" customFormat="false" ht="93.75" hidden="false" customHeight="false" outlineLevel="0" collapsed="false">
      <c r="A372" s="30" t="s">
        <v>471</v>
      </c>
      <c r="B372" s="44" t="s">
        <v>338</v>
      </c>
      <c r="C372" s="44" t="s">
        <v>106</v>
      </c>
      <c r="D372" s="44" t="s">
        <v>59</v>
      </c>
      <c r="E372" s="44" t="s">
        <v>472</v>
      </c>
      <c r="F372" s="44"/>
      <c r="G372" s="33" t="n">
        <f aca="false">G373+G374+G377+G381</f>
        <v>20300.4</v>
      </c>
      <c r="H372" s="33" t="n">
        <f aca="false">H373+H374+H377+H381</f>
        <v>21356.8</v>
      </c>
      <c r="I372" s="35" t="n">
        <f aca="false">I373+I374+I377+I381</f>
        <v>22166.7</v>
      </c>
    </row>
    <row r="373" customFormat="false" ht="56.25" hidden="false" customHeight="false" outlineLevel="0" collapsed="false">
      <c r="A373" s="30" t="s">
        <v>473</v>
      </c>
      <c r="B373" s="44" t="s">
        <v>338</v>
      </c>
      <c r="C373" s="44" t="s">
        <v>106</v>
      </c>
      <c r="D373" s="44" t="s">
        <v>59</v>
      </c>
      <c r="E373" s="44" t="s">
        <v>474</v>
      </c>
      <c r="F373" s="44" t="s">
        <v>236</v>
      </c>
      <c r="G373" s="33" t="n">
        <v>0</v>
      </c>
      <c r="H373" s="33" t="n">
        <v>0</v>
      </c>
      <c r="I373" s="35" t="n">
        <v>0</v>
      </c>
    </row>
    <row r="374" customFormat="false" ht="93.75" hidden="false" customHeight="false" outlineLevel="0" collapsed="false">
      <c r="A374" s="30" t="s">
        <v>475</v>
      </c>
      <c r="B374" s="44" t="s">
        <v>338</v>
      </c>
      <c r="C374" s="44" t="s">
        <v>106</v>
      </c>
      <c r="D374" s="44" t="s">
        <v>59</v>
      </c>
      <c r="E374" s="44" t="s">
        <v>476</v>
      </c>
      <c r="F374" s="44"/>
      <c r="G374" s="33" t="n">
        <f aca="false">G375+G376</f>
        <v>757</v>
      </c>
      <c r="H374" s="33" t="n">
        <f aca="false">H375+H376</f>
        <v>757</v>
      </c>
      <c r="I374" s="35" t="n">
        <f aca="false">I375+I376</f>
        <v>757</v>
      </c>
    </row>
    <row r="375" customFormat="false" ht="93.75" hidden="false" customHeight="false" outlineLevel="0" collapsed="false">
      <c r="A375" s="30" t="s">
        <v>475</v>
      </c>
      <c r="B375" s="44" t="s">
        <v>338</v>
      </c>
      <c r="C375" s="44" t="s">
        <v>106</v>
      </c>
      <c r="D375" s="44" t="s">
        <v>59</v>
      </c>
      <c r="E375" s="44" t="s">
        <v>476</v>
      </c>
      <c r="F375" s="44" t="s">
        <v>236</v>
      </c>
      <c r="G375" s="33" t="n">
        <v>757</v>
      </c>
      <c r="H375" s="33" t="n">
        <v>757</v>
      </c>
      <c r="I375" s="35" t="n">
        <v>757</v>
      </c>
    </row>
    <row r="376" customFormat="false" ht="93.75" hidden="false" customHeight="false" outlineLevel="0" collapsed="false">
      <c r="A376" s="30" t="s">
        <v>475</v>
      </c>
      <c r="B376" s="44" t="s">
        <v>338</v>
      </c>
      <c r="C376" s="44" t="s">
        <v>106</v>
      </c>
      <c r="D376" s="44" t="s">
        <v>59</v>
      </c>
      <c r="E376" s="44" t="s">
        <v>476</v>
      </c>
      <c r="F376" s="44" t="s">
        <v>260</v>
      </c>
      <c r="G376" s="33"/>
      <c r="H376" s="33"/>
      <c r="I376" s="35"/>
    </row>
    <row r="377" customFormat="false" ht="75" hidden="false" customHeight="false" outlineLevel="0" collapsed="false">
      <c r="A377" s="30" t="s">
        <v>477</v>
      </c>
      <c r="B377" s="44" t="s">
        <v>338</v>
      </c>
      <c r="C377" s="44" t="s">
        <v>106</v>
      </c>
      <c r="D377" s="44" t="s">
        <v>59</v>
      </c>
      <c r="E377" s="44" t="s">
        <v>478</v>
      </c>
      <c r="F377" s="44" t="s">
        <v>236</v>
      </c>
      <c r="G377" s="33" t="n">
        <v>19207.4</v>
      </c>
      <c r="H377" s="33" t="n">
        <v>20263.8</v>
      </c>
      <c r="I377" s="35" t="n">
        <v>21073.7</v>
      </c>
    </row>
    <row r="378" customFormat="false" ht="75" hidden="false" customHeight="false" outlineLevel="0" collapsed="false">
      <c r="A378" s="30" t="s">
        <v>479</v>
      </c>
      <c r="B378" s="44" t="s">
        <v>338</v>
      </c>
      <c r="C378" s="44" t="s">
        <v>106</v>
      </c>
      <c r="D378" s="44" t="s">
        <v>59</v>
      </c>
      <c r="E378" s="44" t="s">
        <v>480</v>
      </c>
      <c r="F378" s="44" t="s">
        <v>236</v>
      </c>
      <c r="G378" s="33" t="n">
        <v>3864.7</v>
      </c>
      <c r="H378" s="33" t="n">
        <v>4077.2</v>
      </c>
      <c r="I378" s="35" t="n">
        <v>4240.2</v>
      </c>
    </row>
    <row r="379" customFormat="false" ht="75" hidden="false" customHeight="false" outlineLevel="0" collapsed="false">
      <c r="A379" s="30" t="s">
        <v>481</v>
      </c>
      <c r="B379" s="44" t="s">
        <v>338</v>
      </c>
      <c r="C379" s="44" t="s">
        <v>106</v>
      </c>
      <c r="D379" s="44" t="s">
        <v>59</v>
      </c>
      <c r="E379" s="44" t="s">
        <v>482</v>
      </c>
      <c r="F379" s="44" t="s">
        <v>236</v>
      </c>
      <c r="G379" s="33" t="n">
        <v>2746.7</v>
      </c>
      <c r="H379" s="33" t="n">
        <v>2897.9</v>
      </c>
      <c r="I379" s="35" t="n">
        <v>3013.6</v>
      </c>
    </row>
    <row r="380" customFormat="false" ht="75" hidden="false" customHeight="false" outlineLevel="0" collapsed="false">
      <c r="A380" s="30" t="s">
        <v>483</v>
      </c>
      <c r="B380" s="44" t="s">
        <v>338</v>
      </c>
      <c r="C380" s="44" t="s">
        <v>106</v>
      </c>
      <c r="D380" s="44" t="s">
        <v>59</v>
      </c>
      <c r="E380" s="84" t="s">
        <v>484</v>
      </c>
      <c r="F380" s="44" t="s">
        <v>236</v>
      </c>
      <c r="G380" s="33" t="n">
        <v>12596</v>
      </c>
      <c r="H380" s="33" t="n">
        <v>13288.7</v>
      </c>
      <c r="I380" s="35" t="n">
        <v>13819.9</v>
      </c>
    </row>
    <row r="381" customFormat="false" ht="37.5" hidden="false" customHeight="false" outlineLevel="0" collapsed="false">
      <c r="A381" s="30" t="s">
        <v>485</v>
      </c>
      <c r="B381" s="44" t="s">
        <v>338</v>
      </c>
      <c r="C381" s="44" t="s">
        <v>106</v>
      </c>
      <c r="D381" s="44" t="s">
        <v>59</v>
      </c>
      <c r="E381" s="44" t="s">
        <v>486</v>
      </c>
      <c r="F381" s="44" t="s">
        <v>236</v>
      </c>
      <c r="G381" s="33" t="n">
        <v>336</v>
      </c>
      <c r="H381" s="33" t="n">
        <v>336</v>
      </c>
      <c r="I381" s="35" t="n">
        <v>336</v>
      </c>
    </row>
    <row r="382" customFormat="false" ht="75" hidden="false" customHeight="false" outlineLevel="0" collapsed="false">
      <c r="A382" s="85" t="s">
        <v>487</v>
      </c>
      <c r="B382" s="44" t="s">
        <v>338</v>
      </c>
      <c r="C382" s="44" t="s">
        <v>106</v>
      </c>
      <c r="D382" s="44" t="s">
        <v>25</v>
      </c>
      <c r="E382" s="44" t="s">
        <v>488</v>
      </c>
      <c r="F382" s="44" t="s">
        <v>40</v>
      </c>
      <c r="G382" s="33" t="n">
        <v>0</v>
      </c>
      <c r="H382" s="33" t="n">
        <v>0</v>
      </c>
      <c r="I382" s="35" t="n">
        <v>830</v>
      </c>
    </row>
    <row r="383" customFormat="false" ht="18.75" hidden="false" customHeight="false" outlineLevel="0" collapsed="false">
      <c r="A383" s="45" t="s">
        <v>261</v>
      </c>
      <c r="B383" s="43" t="s">
        <v>338</v>
      </c>
      <c r="C383" s="43" t="s">
        <v>262</v>
      </c>
      <c r="D383" s="43"/>
      <c r="E383" s="43"/>
      <c r="F383" s="43"/>
      <c r="G383" s="29" t="n">
        <f aca="false">G384+G389+G399+G400</f>
        <v>56914.85</v>
      </c>
      <c r="H383" s="29" t="n">
        <f aca="false">H384+H389+H399</f>
        <v>52211.6</v>
      </c>
      <c r="I383" s="36" t="n">
        <f aca="false">I384+I389+I399</f>
        <v>53062.1</v>
      </c>
    </row>
    <row r="384" customFormat="false" ht="18.75" hidden="false" customHeight="false" outlineLevel="0" collapsed="false">
      <c r="A384" s="30" t="s">
        <v>489</v>
      </c>
      <c r="B384" s="44" t="s">
        <v>338</v>
      </c>
      <c r="C384" s="44" t="s">
        <v>262</v>
      </c>
      <c r="D384" s="44" t="s">
        <v>24</v>
      </c>
      <c r="E384" s="44"/>
      <c r="F384" s="44"/>
      <c r="G384" s="33" t="n">
        <f aca="false">G385</f>
        <v>4500</v>
      </c>
      <c r="H384" s="33" t="n">
        <f aca="false">H385</f>
        <v>6500</v>
      </c>
      <c r="I384" s="35" t="n">
        <f aca="false">I385</f>
        <v>6500</v>
      </c>
    </row>
    <row r="385" customFormat="false" ht="56.25" hidden="false" customHeight="false" outlineLevel="0" collapsed="false">
      <c r="A385" s="30" t="s">
        <v>246</v>
      </c>
      <c r="B385" s="44" t="s">
        <v>338</v>
      </c>
      <c r="C385" s="44" t="s">
        <v>262</v>
      </c>
      <c r="D385" s="44" t="s">
        <v>24</v>
      </c>
      <c r="E385" s="44" t="s">
        <v>212</v>
      </c>
      <c r="F385" s="44"/>
      <c r="G385" s="33" t="n">
        <f aca="false">G386</f>
        <v>4500</v>
      </c>
      <c r="H385" s="33" t="n">
        <f aca="false">H386</f>
        <v>6500</v>
      </c>
      <c r="I385" s="35" t="n">
        <f aca="false">I386</f>
        <v>6500</v>
      </c>
    </row>
    <row r="386" customFormat="false" ht="18.75" hidden="false" customHeight="false" outlineLevel="0" collapsed="false">
      <c r="A386" s="30" t="s">
        <v>490</v>
      </c>
      <c r="B386" s="44" t="s">
        <v>338</v>
      </c>
      <c r="C386" s="44" t="s">
        <v>262</v>
      </c>
      <c r="D386" s="44" t="s">
        <v>24</v>
      </c>
      <c r="E386" s="44" t="s">
        <v>491</v>
      </c>
      <c r="F386" s="44"/>
      <c r="G386" s="33" t="n">
        <f aca="false">G387</f>
        <v>4500</v>
      </c>
      <c r="H386" s="33" t="n">
        <f aca="false">H387</f>
        <v>6500</v>
      </c>
      <c r="I386" s="35" t="n">
        <f aca="false">I387</f>
        <v>6500</v>
      </c>
    </row>
    <row r="387" customFormat="false" ht="56.25" hidden="false" customHeight="false" outlineLevel="0" collapsed="false">
      <c r="A387" s="30" t="s">
        <v>492</v>
      </c>
      <c r="B387" s="44" t="s">
        <v>338</v>
      </c>
      <c r="C387" s="44" t="s">
        <v>262</v>
      </c>
      <c r="D387" s="44" t="s">
        <v>24</v>
      </c>
      <c r="E387" s="44" t="s">
        <v>493</v>
      </c>
      <c r="F387" s="44"/>
      <c r="G387" s="33" t="n">
        <f aca="false">G388</f>
        <v>4500</v>
      </c>
      <c r="H387" s="33" t="n">
        <f aca="false">H388</f>
        <v>6500</v>
      </c>
      <c r="I387" s="35" t="n">
        <f aca="false">I388</f>
        <v>6500</v>
      </c>
    </row>
    <row r="388" customFormat="false" ht="56.25" hidden="false" customHeight="false" outlineLevel="0" collapsed="false">
      <c r="A388" s="30" t="s">
        <v>494</v>
      </c>
      <c r="B388" s="44" t="s">
        <v>338</v>
      </c>
      <c r="C388" s="44" t="s">
        <v>262</v>
      </c>
      <c r="D388" s="44" t="s">
        <v>24</v>
      </c>
      <c r="E388" s="44" t="s">
        <v>495</v>
      </c>
      <c r="F388" s="44" t="s">
        <v>40</v>
      </c>
      <c r="G388" s="33" t="n">
        <v>4500</v>
      </c>
      <c r="H388" s="33" t="n">
        <v>6500</v>
      </c>
      <c r="I388" s="35" t="n">
        <v>6500</v>
      </c>
    </row>
    <row r="389" customFormat="false" ht="18.75" hidden="false" customHeight="false" outlineLevel="0" collapsed="false">
      <c r="A389" s="45" t="s">
        <v>496</v>
      </c>
      <c r="B389" s="43" t="s">
        <v>338</v>
      </c>
      <c r="C389" s="43" t="s">
        <v>262</v>
      </c>
      <c r="D389" s="43" t="s">
        <v>54</v>
      </c>
      <c r="E389" s="43"/>
      <c r="F389" s="43"/>
      <c r="G389" s="29" t="n">
        <f aca="false">G390</f>
        <v>52359.25</v>
      </c>
      <c r="H389" s="29" t="n">
        <f aca="false">H390</f>
        <v>45711.6</v>
      </c>
      <c r="I389" s="29" t="n">
        <f aca="false">I390</f>
        <v>46562.1</v>
      </c>
    </row>
    <row r="390" customFormat="false" ht="56.25" hidden="false" customHeight="false" outlineLevel="0" collapsed="false">
      <c r="A390" s="30" t="s">
        <v>246</v>
      </c>
      <c r="B390" s="44" t="s">
        <v>338</v>
      </c>
      <c r="C390" s="44" t="s">
        <v>262</v>
      </c>
      <c r="D390" s="44" t="s">
        <v>54</v>
      </c>
      <c r="E390" s="44" t="s">
        <v>212</v>
      </c>
      <c r="F390" s="44"/>
      <c r="G390" s="33" t="n">
        <f aca="false">G391</f>
        <v>52359.25</v>
      </c>
      <c r="H390" s="33" t="n">
        <f aca="false">H391</f>
        <v>45711.6</v>
      </c>
      <c r="I390" s="29" t="n">
        <f aca="false">I391+I396</f>
        <v>46562.1</v>
      </c>
    </row>
    <row r="391" customFormat="false" ht="18.75" hidden="false" customHeight="false" outlineLevel="0" collapsed="false">
      <c r="A391" s="30" t="s">
        <v>490</v>
      </c>
      <c r="B391" s="44" t="s">
        <v>338</v>
      </c>
      <c r="C391" s="44" t="s">
        <v>262</v>
      </c>
      <c r="D391" s="44" t="s">
        <v>54</v>
      </c>
      <c r="E391" s="44" t="s">
        <v>491</v>
      </c>
      <c r="F391" s="44"/>
      <c r="G391" s="33" t="n">
        <f aca="false">G392+G396+G398</f>
        <v>52359.25</v>
      </c>
      <c r="H391" s="33" t="n">
        <f aca="false">H392+H396+H398</f>
        <v>45711.6</v>
      </c>
      <c r="I391" s="33" t="n">
        <f aca="false">I392+I396+I398</f>
        <v>46562.1</v>
      </c>
      <c r="J391" s="6" t="s">
        <v>355</v>
      </c>
    </row>
    <row r="392" customFormat="false" ht="37.5" hidden="false" customHeight="false" outlineLevel="0" collapsed="false">
      <c r="A392" s="30" t="s">
        <v>497</v>
      </c>
      <c r="B392" s="44" t="s">
        <v>338</v>
      </c>
      <c r="C392" s="44" t="s">
        <v>262</v>
      </c>
      <c r="D392" s="44" t="s">
        <v>54</v>
      </c>
      <c r="E392" s="86" t="s">
        <v>498</v>
      </c>
      <c r="F392" s="44"/>
      <c r="G392" s="33" t="n">
        <f aca="false">G393+G394+G395</f>
        <v>49398.75</v>
      </c>
      <c r="H392" s="33" t="n">
        <f aca="false">H393+H394+H395</f>
        <v>43888.1</v>
      </c>
      <c r="I392" s="33" t="n">
        <f aca="false">I393+I394+I395+I396</f>
        <v>44738.6</v>
      </c>
    </row>
    <row r="393" customFormat="false" ht="93.75" hidden="false" customHeight="false" outlineLevel="0" collapsed="false">
      <c r="A393" s="30" t="s">
        <v>499</v>
      </c>
      <c r="B393" s="44" t="s">
        <v>338</v>
      </c>
      <c r="C393" s="44" t="s">
        <v>262</v>
      </c>
      <c r="D393" s="44" t="s">
        <v>54</v>
      </c>
      <c r="E393" s="86" t="s">
        <v>500</v>
      </c>
      <c r="F393" s="44" t="s">
        <v>35</v>
      </c>
      <c r="G393" s="33" t="n">
        <f aca="false">32290.75+260.4</f>
        <v>32551.15</v>
      </c>
      <c r="H393" s="33" t="n">
        <v>37988.1</v>
      </c>
      <c r="I393" s="35" t="n">
        <v>38507.6</v>
      </c>
    </row>
    <row r="394" customFormat="false" ht="56.25" hidden="false" customHeight="false" outlineLevel="0" collapsed="false">
      <c r="A394" s="30" t="s">
        <v>501</v>
      </c>
      <c r="B394" s="44" t="s">
        <v>338</v>
      </c>
      <c r="C394" s="44" t="s">
        <v>262</v>
      </c>
      <c r="D394" s="44" t="s">
        <v>54</v>
      </c>
      <c r="E394" s="86" t="s">
        <v>500</v>
      </c>
      <c r="F394" s="44" t="s">
        <v>40</v>
      </c>
      <c r="G394" s="33" t="n">
        <f aca="false">15597.4+939.6</f>
        <v>16537</v>
      </c>
      <c r="H394" s="33" t="n">
        <v>5900</v>
      </c>
      <c r="I394" s="35" t="n">
        <v>6231</v>
      </c>
    </row>
    <row r="395" customFormat="false" ht="37.5" hidden="false" customHeight="false" outlineLevel="0" collapsed="false">
      <c r="A395" s="30" t="s">
        <v>502</v>
      </c>
      <c r="B395" s="44" t="s">
        <v>338</v>
      </c>
      <c r="C395" s="44" t="s">
        <v>262</v>
      </c>
      <c r="D395" s="44" t="s">
        <v>54</v>
      </c>
      <c r="E395" s="86" t="s">
        <v>500</v>
      </c>
      <c r="F395" s="44" t="s">
        <v>62</v>
      </c>
      <c r="G395" s="33" t="n">
        <v>310.6</v>
      </c>
      <c r="H395" s="33"/>
      <c r="I395" s="35"/>
    </row>
    <row r="396" customFormat="false" ht="37.5" hidden="false" customHeight="false" outlineLevel="0" collapsed="false">
      <c r="A396" s="30" t="s">
        <v>503</v>
      </c>
      <c r="B396" s="44" t="s">
        <v>338</v>
      </c>
      <c r="C396" s="44" t="s">
        <v>262</v>
      </c>
      <c r="D396" s="44" t="s">
        <v>54</v>
      </c>
      <c r="E396" s="86" t="s">
        <v>504</v>
      </c>
      <c r="F396" s="44" t="s">
        <v>40</v>
      </c>
      <c r="G396" s="33" t="n">
        <f aca="false">G397</f>
        <v>1137</v>
      </c>
      <c r="H396" s="33" t="n">
        <f aca="false">H397</f>
        <v>0</v>
      </c>
      <c r="I396" s="33" t="n">
        <f aca="false">I397</f>
        <v>0</v>
      </c>
    </row>
    <row r="397" customFormat="false" ht="18.75" hidden="false" customHeight="false" outlineLevel="0" collapsed="false">
      <c r="A397" s="34" t="s">
        <v>505</v>
      </c>
      <c r="B397" s="44" t="s">
        <v>338</v>
      </c>
      <c r="C397" s="44" t="s">
        <v>262</v>
      </c>
      <c r="D397" s="44" t="s">
        <v>54</v>
      </c>
      <c r="E397" s="86" t="s">
        <v>506</v>
      </c>
      <c r="F397" s="44"/>
      <c r="G397" s="33" t="n">
        <v>1137</v>
      </c>
      <c r="H397" s="33"/>
      <c r="I397" s="35"/>
    </row>
    <row r="398" customFormat="false" ht="56.25" hidden="false" customHeight="false" outlineLevel="0" collapsed="false">
      <c r="A398" s="34" t="s">
        <v>507</v>
      </c>
      <c r="B398" s="44" t="s">
        <v>338</v>
      </c>
      <c r="C398" s="44" t="s">
        <v>262</v>
      </c>
      <c r="D398" s="44" t="s">
        <v>54</v>
      </c>
      <c r="E398" s="86" t="s">
        <v>506</v>
      </c>
      <c r="F398" s="44"/>
      <c r="G398" s="33" t="n">
        <v>1823.5</v>
      </c>
      <c r="H398" s="33" t="n">
        <v>1823.5</v>
      </c>
      <c r="I398" s="35" t="n">
        <v>1823.5</v>
      </c>
    </row>
    <row r="399" customFormat="false" ht="37.5" hidden="false" customHeight="false" outlineLevel="0" collapsed="false">
      <c r="A399" s="34" t="s">
        <v>503</v>
      </c>
      <c r="B399" s="44" t="s">
        <v>338</v>
      </c>
      <c r="C399" s="44" t="s">
        <v>262</v>
      </c>
      <c r="D399" s="44" t="s">
        <v>54</v>
      </c>
      <c r="E399" s="87" t="s">
        <v>504</v>
      </c>
      <c r="F399" s="44"/>
      <c r="G399" s="33"/>
      <c r="H399" s="33"/>
      <c r="I399" s="35"/>
    </row>
    <row r="400" customFormat="false" ht="56.25" hidden="false" customHeight="false" outlineLevel="0" collapsed="false">
      <c r="A400" s="34" t="s">
        <v>508</v>
      </c>
      <c r="B400" s="44" t="s">
        <v>338</v>
      </c>
      <c r="C400" s="44" t="s">
        <v>262</v>
      </c>
      <c r="D400" s="44" t="s">
        <v>44</v>
      </c>
      <c r="E400" s="87" t="s">
        <v>509</v>
      </c>
      <c r="F400" s="44" t="s">
        <v>40</v>
      </c>
      <c r="G400" s="33" t="n">
        <v>55.6</v>
      </c>
      <c r="H400" s="33" t="n">
        <v>55.6</v>
      </c>
      <c r="I400" s="35" t="n">
        <v>55.6</v>
      </c>
    </row>
    <row r="401" customFormat="false" ht="37.5" hidden="false" customHeight="false" outlineLevel="0" collapsed="false">
      <c r="A401" s="45" t="s">
        <v>510</v>
      </c>
      <c r="B401" s="43" t="s">
        <v>511</v>
      </c>
      <c r="C401" s="43"/>
      <c r="D401" s="43"/>
      <c r="E401" s="43"/>
      <c r="F401" s="43"/>
      <c r="G401" s="29" t="n">
        <f aca="false">G402+G420+G445+G451+G437</f>
        <v>67088.96482</v>
      </c>
      <c r="H401" s="29" t="n">
        <f aca="false">H402+H420+H445+H451+H437</f>
        <v>39540.7</v>
      </c>
      <c r="I401" s="36" t="n">
        <f aca="false">I402+I420+I445+I451+I437</f>
        <v>40763.2</v>
      </c>
    </row>
    <row r="402" customFormat="false" ht="18.75" hidden="false" customHeight="false" outlineLevel="0" collapsed="false">
      <c r="A402" s="45" t="s">
        <v>52</v>
      </c>
      <c r="B402" s="43" t="s">
        <v>511</v>
      </c>
      <c r="C402" s="43" t="s">
        <v>24</v>
      </c>
      <c r="D402" s="43"/>
      <c r="E402" s="43"/>
      <c r="F402" s="43"/>
      <c r="G402" s="29" t="n">
        <f aca="false">G403+G410+G415</f>
        <v>14260.70082</v>
      </c>
      <c r="H402" s="29" t="n">
        <f aca="false">H403+H410+H415</f>
        <v>11720</v>
      </c>
      <c r="I402" s="36" t="n">
        <f aca="false">I403+I410+I415</f>
        <v>12181.3</v>
      </c>
    </row>
    <row r="403" customFormat="false" ht="56.25" hidden="false" customHeight="false" outlineLevel="0" collapsed="false">
      <c r="A403" s="82" t="s">
        <v>512</v>
      </c>
      <c r="B403" s="43" t="s">
        <v>511</v>
      </c>
      <c r="C403" s="43" t="s">
        <v>24</v>
      </c>
      <c r="D403" s="43" t="s">
        <v>25</v>
      </c>
      <c r="E403" s="43"/>
      <c r="F403" s="43"/>
      <c r="G403" s="29" t="n">
        <f aca="false">G404</f>
        <v>10633.216</v>
      </c>
      <c r="H403" s="29" t="n">
        <f aca="false">H404</f>
        <v>11220</v>
      </c>
      <c r="I403" s="36" t="n">
        <f aca="false">I404</f>
        <v>11681.3</v>
      </c>
      <c r="K403" s="88"/>
    </row>
    <row r="404" customFormat="false" ht="56.25" hidden="false" customHeight="false" outlineLevel="0" collapsed="false">
      <c r="A404" s="30" t="s">
        <v>26</v>
      </c>
      <c r="B404" s="44" t="s">
        <v>511</v>
      </c>
      <c r="C404" s="44" t="s">
        <v>24</v>
      </c>
      <c r="D404" s="44" t="s">
        <v>25</v>
      </c>
      <c r="E404" s="32" t="s">
        <v>27</v>
      </c>
      <c r="F404" s="44"/>
      <c r="G404" s="33" t="n">
        <f aca="false">G405</f>
        <v>10633.216</v>
      </c>
      <c r="H404" s="33" t="n">
        <f aca="false">H405</f>
        <v>11220</v>
      </c>
      <c r="I404" s="35" t="n">
        <f aca="false">I405</f>
        <v>11681.3</v>
      </c>
    </row>
    <row r="405" customFormat="false" ht="18.75" hidden="false" customHeight="false" outlineLevel="0" collapsed="false">
      <c r="A405" s="30" t="s">
        <v>178</v>
      </c>
      <c r="B405" s="44" t="s">
        <v>511</v>
      </c>
      <c r="C405" s="44" t="s">
        <v>24</v>
      </c>
      <c r="D405" s="44" t="s">
        <v>25</v>
      </c>
      <c r="E405" s="44" t="s">
        <v>513</v>
      </c>
      <c r="F405" s="44"/>
      <c r="G405" s="33" t="n">
        <f aca="false">G406</f>
        <v>10633.216</v>
      </c>
      <c r="H405" s="33" t="n">
        <f aca="false">H406</f>
        <v>11220</v>
      </c>
      <c r="I405" s="35" t="n">
        <f aca="false">I406</f>
        <v>11681.3</v>
      </c>
    </row>
    <row r="406" customFormat="false" ht="37.5" hidden="false" customHeight="false" outlineLevel="0" collapsed="false">
      <c r="A406" s="30" t="s">
        <v>30</v>
      </c>
      <c r="B406" s="44" t="s">
        <v>511</v>
      </c>
      <c r="C406" s="44" t="s">
        <v>24</v>
      </c>
      <c r="D406" s="44" t="s">
        <v>25</v>
      </c>
      <c r="E406" s="44" t="s">
        <v>514</v>
      </c>
      <c r="F406" s="44"/>
      <c r="G406" s="33" t="n">
        <f aca="false">G407+G408+G409</f>
        <v>10633.216</v>
      </c>
      <c r="H406" s="33" t="n">
        <f aca="false">H407+H408+H409</f>
        <v>11220</v>
      </c>
      <c r="I406" s="33" t="n">
        <f aca="false">I407+I408+I409</f>
        <v>11681.3</v>
      </c>
    </row>
    <row r="407" customFormat="false" ht="93.75" hidden="false" customHeight="false" outlineLevel="0" collapsed="false">
      <c r="A407" s="30" t="s">
        <v>38</v>
      </c>
      <c r="B407" s="44" t="s">
        <v>511</v>
      </c>
      <c r="C407" s="44" t="s">
        <v>24</v>
      </c>
      <c r="D407" s="44" t="s">
        <v>25</v>
      </c>
      <c r="E407" s="44" t="s">
        <v>515</v>
      </c>
      <c r="F407" s="44" t="s">
        <v>35</v>
      </c>
      <c r="G407" s="33" t="n">
        <v>8121.35</v>
      </c>
      <c r="H407" s="33" t="n">
        <v>8537.8</v>
      </c>
      <c r="I407" s="35" t="n">
        <v>8879.4</v>
      </c>
    </row>
    <row r="408" customFormat="false" ht="56.25" hidden="false" customHeight="false" outlineLevel="0" collapsed="false">
      <c r="A408" s="30" t="s">
        <v>516</v>
      </c>
      <c r="B408" s="44" t="s">
        <v>511</v>
      </c>
      <c r="C408" s="44" t="s">
        <v>24</v>
      </c>
      <c r="D408" s="44" t="s">
        <v>25</v>
      </c>
      <c r="E408" s="44" t="s">
        <v>515</v>
      </c>
      <c r="F408" s="44" t="s">
        <v>40</v>
      </c>
      <c r="G408" s="33" t="n">
        <v>2508.866</v>
      </c>
      <c r="H408" s="33" t="n">
        <v>2679.2</v>
      </c>
      <c r="I408" s="35" t="n">
        <v>2798.9</v>
      </c>
    </row>
    <row r="409" customFormat="false" ht="37.5" hidden="false" customHeight="false" outlineLevel="0" collapsed="false">
      <c r="A409" s="30" t="s">
        <v>517</v>
      </c>
      <c r="B409" s="44" t="s">
        <v>511</v>
      </c>
      <c r="C409" s="44" t="s">
        <v>24</v>
      </c>
      <c r="D409" s="44" t="s">
        <v>25</v>
      </c>
      <c r="E409" s="44" t="s">
        <v>515</v>
      </c>
      <c r="F409" s="44" t="s">
        <v>236</v>
      </c>
      <c r="G409" s="33" t="n">
        <v>3</v>
      </c>
      <c r="H409" s="33" t="n">
        <v>3</v>
      </c>
      <c r="I409" s="35" t="n">
        <v>3</v>
      </c>
    </row>
    <row r="410" customFormat="false" ht="18.75" hidden="false" customHeight="false" outlineLevel="0" collapsed="false">
      <c r="A410" s="45" t="s">
        <v>518</v>
      </c>
      <c r="B410" s="43" t="s">
        <v>511</v>
      </c>
      <c r="C410" s="43" t="s">
        <v>24</v>
      </c>
      <c r="D410" s="43" t="s">
        <v>262</v>
      </c>
      <c r="E410" s="43"/>
      <c r="F410" s="43"/>
      <c r="G410" s="29" t="n">
        <f aca="false">G411</f>
        <v>500</v>
      </c>
      <c r="H410" s="29" t="n">
        <f aca="false">H411</f>
        <v>500</v>
      </c>
      <c r="I410" s="36" t="n">
        <f aca="false">I411</f>
        <v>500</v>
      </c>
    </row>
    <row r="411" customFormat="false" ht="56.25" hidden="false" customHeight="false" outlineLevel="0" collapsed="false">
      <c r="A411" s="30" t="s">
        <v>26</v>
      </c>
      <c r="B411" s="44" t="s">
        <v>511</v>
      </c>
      <c r="C411" s="44" t="s">
        <v>24</v>
      </c>
      <c r="D411" s="44" t="s">
        <v>262</v>
      </c>
      <c r="E411" s="32" t="s">
        <v>27</v>
      </c>
      <c r="F411" s="44"/>
      <c r="G411" s="33" t="n">
        <f aca="false">G412</f>
        <v>500</v>
      </c>
      <c r="H411" s="33" t="n">
        <f aca="false">H412</f>
        <v>500</v>
      </c>
      <c r="I411" s="35" t="n">
        <f aca="false">I412</f>
        <v>500</v>
      </c>
    </row>
    <row r="412" customFormat="false" ht="18.75" hidden="false" customHeight="false" outlineLevel="0" collapsed="false">
      <c r="A412" s="30" t="s">
        <v>178</v>
      </c>
      <c r="B412" s="44" t="s">
        <v>511</v>
      </c>
      <c r="C412" s="44" t="s">
        <v>24</v>
      </c>
      <c r="D412" s="44" t="s">
        <v>262</v>
      </c>
      <c r="E412" s="44" t="s">
        <v>513</v>
      </c>
      <c r="F412" s="44"/>
      <c r="G412" s="33" t="n">
        <f aca="false">G413</f>
        <v>500</v>
      </c>
      <c r="H412" s="33" t="n">
        <f aca="false">H413</f>
        <v>500</v>
      </c>
      <c r="I412" s="35" t="n">
        <f aca="false">I413</f>
        <v>500</v>
      </c>
    </row>
    <row r="413" customFormat="false" ht="112.5" hidden="false" customHeight="false" outlineLevel="0" collapsed="false">
      <c r="A413" s="83" t="s">
        <v>519</v>
      </c>
      <c r="B413" s="44" t="s">
        <v>511</v>
      </c>
      <c r="C413" s="44" t="s">
        <v>24</v>
      </c>
      <c r="D413" s="44" t="s">
        <v>262</v>
      </c>
      <c r="E413" s="44" t="s">
        <v>520</v>
      </c>
      <c r="F413" s="44"/>
      <c r="G413" s="33" t="n">
        <f aca="false">G414</f>
        <v>500</v>
      </c>
      <c r="H413" s="33" t="n">
        <f aca="false">H414</f>
        <v>500</v>
      </c>
      <c r="I413" s="35" t="n">
        <f aca="false">I414</f>
        <v>500</v>
      </c>
    </row>
    <row r="414" s="40" customFormat="true" ht="112.5" hidden="false" customHeight="false" outlineLevel="0" collapsed="false">
      <c r="A414" s="83" t="s">
        <v>521</v>
      </c>
      <c r="B414" s="44" t="s">
        <v>511</v>
      </c>
      <c r="C414" s="44" t="s">
        <v>24</v>
      </c>
      <c r="D414" s="44" t="s">
        <v>262</v>
      </c>
      <c r="E414" s="44" t="s">
        <v>522</v>
      </c>
      <c r="F414" s="44" t="s">
        <v>62</v>
      </c>
      <c r="G414" s="33" t="n">
        <v>500</v>
      </c>
      <c r="H414" s="33" t="n">
        <v>500</v>
      </c>
      <c r="I414" s="35" t="n">
        <v>500</v>
      </c>
    </row>
    <row r="415" customFormat="false" ht="18.75" hidden="false" customHeight="false" outlineLevel="0" collapsed="false">
      <c r="A415" s="45" t="s">
        <v>75</v>
      </c>
      <c r="B415" s="43" t="s">
        <v>511</v>
      </c>
      <c r="C415" s="43" t="s">
        <v>24</v>
      </c>
      <c r="D415" s="43" t="s">
        <v>76</v>
      </c>
      <c r="E415" s="43"/>
      <c r="F415" s="43"/>
      <c r="G415" s="29" t="n">
        <f aca="false">G416</f>
        <v>3127.48482</v>
      </c>
      <c r="H415" s="29" t="n">
        <f aca="false">H416</f>
        <v>0</v>
      </c>
      <c r="I415" s="36" t="n">
        <f aca="false">I416</f>
        <v>0</v>
      </c>
    </row>
    <row r="416" customFormat="false" ht="56.25" hidden="false" customHeight="false" outlineLevel="0" collapsed="false">
      <c r="A416" s="30" t="s">
        <v>26</v>
      </c>
      <c r="B416" s="44" t="s">
        <v>511</v>
      </c>
      <c r="C416" s="44" t="s">
        <v>24</v>
      </c>
      <c r="D416" s="44" t="s">
        <v>76</v>
      </c>
      <c r="E416" s="32" t="s">
        <v>27</v>
      </c>
      <c r="F416" s="44"/>
      <c r="G416" s="33" t="n">
        <f aca="false">G417</f>
        <v>3127.48482</v>
      </c>
      <c r="H416" s="33" t="n">
        <f aca="false">H417</f>
        <v>0</v>
      </c>
      <c r="I416" s="35" t="n">
        <f aca="false">I417</f>
        <v>0</v>
      </c>
    </row>
    <row r="417" customFormat="false" ht="18.75" hidden="false" customHeight="false" outlineLevel="0" collapsed="false">
      <c r="A417" s="30" t="s">
        <v>178</v>
      </c>
      <c r="B417" s="44" t="s">
        <v>511</v>
      </c>
      <c r="C417" s="44" t="s">
        <v>24</v>
      </c>
      <c r="D417" s="44" t="s">
        <v>76</v>
      </c>
      <c r="E417" s="44" t="s">
        <v>513</v>
      </c>
      <c r="F417" s="44"/>
      <c r="G417" s="33" t="n">
        <f aca="false">G418</f>
        <v>3127.48482</v>
      </c>
      <c r="H417" s="33" t="n">
        <f aca="false">H418</f>
        <v>0</v>
      </c>
      <c r="I417" s="35" t="n">
        <f aca="false">I418</f>
        <v>0</v>
      </c>
    </row>
    <row r="418" customFormat="false" ht="37.5" hidden="false" customHeight="false" outlineLevel="0" collapsed="false">
      <c r="A418" s="30" t="s">
        <v>523</v>
      </c>
      <c r="B418" s="44" t="s">
        <v>511</v>
      </c>
      <c r="C418" s="44" t="s">
        <v>24</v>
      </c>
      <c r="D418" s="44" t="s">
        <v>76</v>
      </c>
      <c r="E418" s="44" t="s">
        <v>524</v>
      </c>
      <c r="F418" s="44"/>
      <c r="G418" s="33" t="n">
        <f aca="false">G419</f>
        <v>3127.48482</v>
      </c>
      <c r="H418" s="33" t="n">
        <f aca="false">H419</f>
        <v>0</v>
      </c>
      <c r="I418" s="35" t="n">
        <f aca="false">I419</f>
        <v>0</v>
      </c>
    </row>
    <row r="419" customFormat="false" ht="37.5" hidden="false" customHeight="false" outlineLevel="0" collapsed="false">
      <c r="A419" s="30" t="s">
        <v>525</v>
      </c>
      <c r="B419" s="44" t="s">
        <v>511</v>
      </c>
      <c r="C419" s="44" t="s">
        <v>24</v>
      </c>
      <c r="D419" s="44" t="s">
        <v>76</v>
      </c>
      <c r="E419" s="44" t="s">
        <v>526</v>
      </c>
      <c r="F419" s="44" t="s">
        <v>62</v>
      </c>
      <c r="G419" s="33" t="n">
        <v>3127.48482</v>
      </c>
      <c r="H419" s="33" t="n">
        <v>0</v>
      </c>
      <c r="I419" s="35" t="n">
        <v>0</v>
      </c>
    </row>
    <row r="420" customFormat="false" ht="18.75" hidden="false" customHeight="false" outlineLevel="0" collapsed="false">
      <c r="A420" s="45" t="s">
        <v>122</v>
      </c>
      <c r="B420" s="43" t="s">
        <v>511</v>
      </c>
      <c r="C420" s="43" t="s">
        <v>59</v>
      </c>
      <c r="D420" s="43"/>
      <c r="E420" s="43"/>
      <c r="F420" s="43"/>
      <c r="G420" s="29" t="n">
        <f aca="false">G421+G426</f>
        <v>5885.264</v>
      </c>
      <c r="H420" s="29" t="n">
        <f aca="false">H421+H426</f>
        <v>4000</v>
      </c>
      <c r="I420" s="36" t="n">
        <f aca="false">I421+I426</f>
        <v>4000</v>
      </c>
    </row>
    <row r="421" customFormat="false" ht="18.75" hidden="false" customHeight="false" outlineLevel="0" collapsed="false">
      <c r="A421" s="82" t="s">
        <v>139</v>
      </c>
      <c r="B421" s="43" t="s">
        <v>511</v>
      </c>
      <c r="C421" s="43" t="s">
        <v>59</v>
      </c>
      <c r="D421" s="43" t="s">
        <v>140</v>
      </c>
      <c r="E421" s="43"/>
      <c r="F421" s="43"/>
      <c r="G421" s="29" t="n">
        <f aca="false">G425</f>
        <v>4000</v>
      </c>
      <c r="H421" s="29" t="n">
        <f aca="false">H423</f>
        <v>4000</v>
      </c>
      <c r="I421" s="36" t="n">
        <f aca="false">I423</f>
        <v>4000</v>
      </c>
    </row>
    <row r="422" customFormat="false" ht="56.25" hidden="false" customHeight="false" outlineLevel="0" collapsed="false">
      <c r="A422" s="30" t="s">
        <v>26</v>
      </c>
      <c r="B422" s="44" t="s">
        <v>511</v>
      </c>
      <c r="C422" s="44" t="s">
        <v>59</v>
      </c>
      <c r="D422" s="44" t="s">
        <v>140</v>
      </c>
      <c r="E422" s="32" t="s">
        <v>27</v>
      </c>
      <c r="F422" s="43"/>
      <c r="G422" s="29" t="n">
        <f aca="false">G423</f>
        <v>4000</v>
      </c>
      <c r="H422" s="29" t="n">
        <f aca="false">H423</f>
        <v>4000</v>
      </c>
      <c r="I422" s="36" t="n">
        <f aca="false">I423</f>
        <v>4000</v>
      </c>
    </row>
    <row r="423" customFormat="false" ht="18.75" hidden="false" customHeight="false" outlineLevel="0" collapsed="false">
      <c r="A423" s="30" t="s">
        <v>178</v>
      </c>
      <c r="B423" s="44" t="s">
        <v>511</v>
      </c>
      <c r="C423" s="44" t="s">
        <v>59</v>
      </c>
      <c r="D423" s="44" t="s">
        <v>140</v>
      </c>
      <c r="E423" s="44" t="s">
        <v>513</v>
      </c>
      <c r="F423" s="44"/>
      <c r="G423" s="33" t="n">
        <f aca="false">G424</f>
        <v>4000</v>
      </c>
      <c r="H423" s="33" t="n">
        <f aca="false">H424</f>
        <v>4000</v>
      </c>
      <c r="I423" s="35" t="n">
        <f aca="false">I424</f>
        <v>4000</v>
      </c>
    </row>
    <row r="424" customFormat="false" ht="56.25" hidden="false" customHeight="false" outlineLevel="0" collapsed="false">
      <c r="A424" s="30" t="s">
        <v>527</v>
      </c>
      <c r="B424" s="44" t="s">
        <v>511</v>
      </c>
      <c r="C424" s="44" t="s">
        <v>59</v>
      </c>
      <c r="D424" s="44" t="s">
        <v>140</v>
      </c>
      <c r="E424" s="44" t="s">
        <v>528</v>
      </c>
      <c r="F424" s="44"/>
      <c r="G424" s="33" t="n">
        <f aca="false">G425</f>
        <v>4000</v>
      </c>
      <c r="H424" s="33" t="n">
        <f aca="false">H425</f>
        <v>4000</v>
      </c>
      <c r="I424" s="35" t="n">
        <f aca="false">I425</f>
        <v>4000</v>
      </c>
    </row>
    <row r="425" customFormat="false" ht="37.5" hidden="false" customHeight="false" outlineLevel="0" collapsed="false">
      <c r="A425" s="30" t="s">
        <v>529</v>
      </c>
      <c r="B425" s="44" t="s">
        <v>511</v>
      </c>
      <c r="C425" s="44" t="s">
        <v>59</v>
      </c>
      <c r="D425" s="44" t="s">
        <v>140</v>
      </c>
      <c r="E425" s="44" t="s">
        <v>530</v>
      </c>
      <c r="F425" s="44" t="s">
        <v>531</v>
      </c>
      <c r="G425" s="33" t="n">
        <v>4000</v>
      </c>
      <c r="H425" s="33" t="n">
        <v>4000</v>
      </c>
      <c r="I425" s="35" t="n">
        <v>4000</v>
      </c>
    </row>
    <row r="426" customFormat="false" ht="18.75" hidden="false" customHeight="false" outlineLevel="0" collapsed="false">
      <c r="A426" s="45" t="s">
        <v>159</v>
      </c>
      <c r="B426" s="43" t="s">
        <v>511</v>
      </c>
      <c r="C426" s="43" t="s">
        <v>59</v>
      </c>
      <c r="D426" s="43" t="s">
        <v>160</v>
      </c>
      <c r="E426" s="43"/>
      <c r="F426" s="43"/>
      <c r="G426" s="29" t="n">
        <f aca="false">G430+G432+G433+G436</f>
        <v>1885.264</v>
      </c>
      <c r="H426" s="29" t="n">
        <f aca="false">H430+H432+H433+H436</f>
        <v>0</v>
      </c>
      <c r="I426" s="29" t="n">
        <f aca="false">I430+I432+I433+I436</f>
        <v>0</v>
      </c>
    </row>
    <row r="427" customFormat="false" ht="56.25" hidden="false" customHeight="false" outlineLevel="0" collapsed="false">
      <c r="A427" s="30" t="s">
        <v>26</v>
      </c>
      <c r="B427" s="44" t="s">
        <v>511</v>
      </c>
      <c r="C427" s="44" t="s">
        <v>59</v>
      </c>
      <c r="D427" s="44" t="s">
        <v>160</v>
      </c>
      <c r="E427" s="32" t="s">
        <v>27</v>
      </c>
      <c r="F427" s="44"/>
      <c r="G427" s="33" t="n">
        <f aca="false">G431</f>
        <v>1853.964</v>
      </c>
      <c r="H427" s="33" t="n">
        <f aca="false">H428</f>
        <v>0</v>
      </c>
      <c r="I427" s="35" t="n">
        <f aca="false">I430</f>
        <v>0</v>
      </c>
    </row>
    <row r="428" customFormat="false" ht="18.75" hidden="false" customHeight="false" outlineLevel="0" collapsed="false">
      <c r="A428" s="30" t="s">
        <v>178</v>
      </c>
      <c r="B428" s="44" t="s">
        <v>511</v>
      </c>
      <c r="C428" s="44" t="s">
        <v>59</v>
      </c>
      <c r="D428" s="44" t="s">
        <v>160</v>
      </c>
      <c r="E428" s="44" t="s">
        <v>513</v>
      </c>
      <c r="F428" s="44"/>
      <c r="G428" s="33" t="n">
        <f aca="false">G431</f>
        <v>1853.964</v>
      </c>
      <c r="H428" s="33" t="n">
        <f aca="false">H429</f>
        <v>0</v>
      </c>
      <c r="I428" s="35" t="n">
        <f aca="false">I429</f>
        <v>0</v>
      </c>
    </row>
    <row r="429" customFormat="false" ht="56.25" hidden="false" customHeight="false" outlineLevel="0" collapsed="false">
      <c r="A429" s="30" t="s">
        <v>532</v>
      </c>
      <c r="B429" s="44" t="s">
        <v>511</v>
      </c>
      <c r="C429" s="44" t="s">
        <v>59</v>
      </c>
      <c r="D429" s="44" t="s">
        <v>160</v>
      </c>
      <c r="E429" s="44" t="s">
        <v>533</v>
      </c>
      <c r="F429" s="44"/>
      <c r="G429" s="33" t="n">
        <f aca="false">G430</f>
        <v>0</v>
      </c>
      <c r="H429" s="33" t="n">
        <f aca="false">H430</f>
        <v>0</v>
      </c>
      <c r="I429" s="35" t="n">
        <f aca="false">I430</f>
        <v>0</v>
      </c>
    </row>
    <row r="430" customFormat="false" ht="37.5" hidden="false" customHeight="false" outlineLevel="0" collapsed="false">
      <c r="A430" s="30" t="s">
        <v>534</v>
      </c>
      <c r="B430" s="44" t="s">
        <v>511</v>
      </c>
      <c r="C430" s="44" t="s">
        <v>59</v>
      </c>
      <c r="D430" s="44" t="s">
        <v>160</v>
      </c>
      <c r="E430" s="44" t="s">
        <v>535</v>
      </c>
      <c r="F430" s="44" t="s">
        <v>531</v>
      </c>
      <c r="G430" s="33"/>
      <c r="H430" s="33" t="n">
        <v>0</v>
      </c>
      <c r="I430" s="35" t="n">
        <v>0</v>
      </c>
    </row>
    <row r="431" customFormat="false" ht="37.5" hidden="false" customHeight="false" outlineLevel="0" collapsed="false">
      <c r="A431" s="30" t="s">
        <v>536</v>
      </c>
      <c r="B431" s="44" t="s">
        <v>511</v>
      </c>
      <c r="C431" s="44" t="s">
        <v>59</v>
      </c>
      <c r="D431" s="44" t="s">
        <v>160</v>
      </c>
      <c r="E431" s="44" t="s">
        <v>537</v>
      </c>
      <c r="F431" s="44"/>
      <c r="G431" s="33" t="n">
        <f aca="false">G432</f>
        <v>1853.964</v>
      </c>
      <c r="H431" s="33" t="n">
        <f aca="false">H432</f>
        <v>0</v>
      </c>
      <c r="I431" s="35" t="n">
        <f aca="false">I432</f>
        <v>0</v>
      </c>
    </row>
    <row r="432" customFormat="false" ht="37.5" hidden="false" customHeight="false" outlineLevel="0" collapsed="false">
      <c r="A432" s="30" t="s">
        <v>538</v>
      </c>
      <c r="B432" s="44" t="s">
        <v>511</v>
      </c>
      <c r="C432" s="44" t="s">
        <v>59</v>
      </c>
      <c r="D432" s="44" t="s">
        <v>160</v>
      </c>
      <c r="E432" s="44" t="s">
        <v>539</v>
      </c>
      <c r="F432" s="44" t="s">
        <v>531</v>
      </c>
      <c r="G432" s="33" t="n">
        <f aca="false">1853.964</f>
        <v>1853.964</v>
      </c>
      <c r="H432" s="33" t="n">
        <v>0</v>
      </c>
      <c r="I432" s="35" t="n">
        <v>0</v>
      </c>
    </row>
    <row r="433" customFormat="false" ht="56.25" hidden="false" customHeight="false" outlineLevel="0" collapsed="false">
      <c r="A433" s="30" t="s">
        <v>540</v>
      </c>
      <c r="B433" s="44" t="s">
        <v>511</v>
      </c>
      <c r="C433" s="44" t="s">
        <v>59</v>
      </c>
      <c r="D433" s="44" t="s">
        <v>160</v>
      </c>
      <c r="E433" s="44" t="s">
        <v>528</v>
      </c>
      <c r="F433" s="43"/>
      <c r="G433" s="33" t="n">
        <f aca="false">G434</f>
        <v>31.3</v>
      </c>
      <c r="H433" s="33" t="n">
        <f aca="false">H434</f>
        <v>0</v>
      </c>
      <c r="I433" s="35" t="n">
        <f aca="false">I434</f>
        <v>0</v>
      </c>
    </row>
    <row r="434" customFormat="false" ht="37.5" hidden="false" customHeight="false" outlineLevel="0" collapsed="false">
      <c r="A434" s="30" t="s">
        <v>541</v>
      </c>
      <c r="B434" s="44" t="s">
        <v>511</v>
      </c>
      <c r="C434" s="44" t="s">
        <v>59</v>
      </c>
      <c r="D434" s="44" t="s">
        <v>160</v>
      </c>
      <c r="E434" s="44" t="s">
        <v>542</v>
      </c>
      <c r="F434" s="43" t="s">
        <v>531</v>
      </c>
      <c r="G434" s="33" t="n">
        <v>31.3</v>
      </c>
      <c r="H434" s="33" t="n">
        <v>0</v>
      </c>
      <c r="I434" s="35" t="n">
        <v>0</v>
      </c>
    </row>
    <row r="435" customFormat="false" ht="37.5" hidden="false" customHeight="false" outlineLevel="0" collapsed="false">
      <c r="A435" s="30" t="s">
        <v>543</v>
      </c>
      <c r="B435" s="44" t="s">
        <v>511</v>
      </c>
      <c r="C435" s="44" t="s">
        <v>59</v>
      </c>
      <c r="D435" s="44" t="s">
        <v>160</v>
      </c>
      <c r="E435" s="44" t="s">
        <v>544</v>
      </c>
      <c r="F435" s="43"/>
      <c r="G435" s="33" t="n">
        <v>0</v>
      </c>
      <c r="H435" s="33" t="n">
        <v>0</v>
      </c>
      <c r="I435" s="35"/>
    </row>
    <row r="436" customFormat="false" ht="37.5" hidden="false" customHeight="false" outlineLevel="0" collapsed="false">
      <c r="A436" s="30" t="s">
        <v>545</v>
      </c>
      <c r="B436" s="44" t="s">
        <v>511</v>
      </c>
      <c r="C436" s="44" t="s">
        <v>59</v>
      </c>
      <c r="D436" s="44" t="s">
        <v>160</v>
      </c>
      <c r="E436" s="44" t="s">
        <v>546</v>
      </c>
      <c r="F436" s="43" t="s">
        <v>531</v>
      </c>
      <c r="G436" s="33" t="n">
        <v>0</v>
      </c>
      <c r="H436" s="33" t="n">
        <v>0</v>
      </c>
      <c r="I436" s="35"/>
    </row>
    <row r="437" customFormat="false" ht="18.75" hidden="false" customHeight="false" outlineLevel="0" collapsed="false">
      <c r="A437" s="45" t="s">
        <v>176</v>
      </c>
      <c r="B437" s="44" t="s">
        <v>511</v>
      </c>
      <c r="C437" s="43" t="s">
        <v>64</v>
      </c>
      <c r="D437" s="43"/>
      <c r="E437" s="43"/>
      <c r="F437" s="43"/>
      <c r="G437" s="29" t="n">
        <f aca="false">G438</f>
        <v>2556.2</v>
      </c>
      <c r="H437" s="29" t="n">
        <f aca="false">H438</f>
        <v>0</v>
      </c>
      <c r="I437" s="36" t="n">
        <f aca="false">I438</f>
        <v>0</v>
      </c>
    </row>
    <row r="438" customFormat="false" ht="18.75" hidden="false" customHeight="false" outlineLevel="0" collapsed="false">
      <c r="A438" s="45" t="s">
        <v>194</v>
      </c>
      <c r="B438" s="43" t="s">
        <v>511</v>
      </c>
      <c r="C438" s="43" t="s">
        <v>64</v>
      </c>
      <c r="D438" s="43" t="s">
        <v>64</v>
      </c>
      <c r="E438" s="43"/>
      <c r="F438" s="43"/>
      <c r="G438" s="29" t="n">
        <f aca="false">G439</f>
        <v>2556.2</v>
      </c>
      <c r="H438" s="29" t="n">
        <f aca="false">H439</f>
        <v>0</v>
      </c>
      <c r="I438" s="36" t="n">
        <f aca="false">I439</f>
        <v>0</v>
      </c>
    </row>
    <row r="439" customFormat="false" ht="56.25" hidden="false" customHeight="false" outlineLevel="0" collapsed="false">
      <c r="A439" s="30" t="s">
        <v>26</v>
      </c>
      <c r="B439" s="44" t="s">
        <v>511</v>
      </c>
      <c r="C439" s="44" t="s">
        <v>64</v>
      </c>
      <c r="D439" s="44" t="s">
        <v>64</v>
      </c>
      <c r="E439" s="32" t="s">
        <v>27</v>
      </c>
      <c r="F439" s="44"/>
      <c r="G439" s="33" t="n">
        <f aca="false">G440</f>
        <v>2556.2</v>
      </c>
      <c r="H439" s="33" t="n">
        <f aca="false">H440</f>
        <v>0</v>
      </c>
      <c r="I439" s="35" t="n">
        <f aca="false">I440</f>
        <v>0</v>
      </c>
    </row>
    <row r="440" customFormat="false" ht="18.75" hidden="false" customHeight="false" outlineLevel="0" collapsed="false">
      <c r="A440" s="30" t="s">
        <v>178</v>
      </c>
      <c r="B440" s="44" t="s">
        <v>511</v>
      </c>
      <c r="C440" s="44" t="s">
        <v>64</v>
      </c>
      <c r="D440" s="44" t="s">
        <v>64</v>
      </c>
      <c r="E440" s="44" t="s">
        <v>513</v>
      </c>
      <c r="F440" s="44"/>
      <c r="G440" s="33" t="n">
        <f aca="false">G441</f>
        <v>2556.2</v>
      </c>
      <c r="H440" s="33" t="n">
        <f aca="false">H441</f>
        <v>0</v>
      </c>
      <c r="I440" s="35" t="n">
        <f aca="false">I441</f>
        <v>0</v>
      </c>
    </row>
    <row r="441" customFormat="false" ht="93.75" hidden="false" customHeight="false" outlineLevel="0" collapsed="false">
      <c r="A441" s="34" t="s">
        <v>547</v>
      </c>
      <c r="B441" s="44" t="n">
        <v>927</v>
      </c>
      <c r="C441" s="44" t="s">
        <v>64</v>
      </c>
      <c r="D441" s="44" t="s">
        <v>64</v>
      </c>
      <c r="E441" s="89" t="s">
        <v>548</v>
      </c>
      <c r="F441" s="32"/>
      <c r="G441" s="33" t="n">
        <f aca="false">G442</f>
        <v>2556.2</v>
      </c>
      <c r="H441" s="33" t="n">
        <f aca="false">H442</f>
        <v>0</v>
      </c>
      <c r="I441" s="35" t="n">
        <f aca="false">I442</f>
        <v>0</v>
      </c>
    </row>
    <row r="442" customFormat="false" ht="56.25" hidden="false" customHeight="false" outlineLevel="0" collapsed="false">
      <c r="A442" s="34" t="s">
        <v>549</v>
      </c>
      <c r="B442" s="44" t="n">
        <v>927</v>
      </c>
      <c r="C442" s="44" t="s">
        <v>64</v>
      </c>
      <c r="D442" s="44" t="s">
        <v>44</v>
      </c>
      <c r="E442" s="89" t="s">
        <v>550</v>
      </c>
      <c r="F442" s="44" t="n">
        <v>500</v>
      </c>
      <c r="G442" s="33" t="n">
        <v>2556.2</v>
      </c>
      <c r="H442" s="33" t="n">
        <v>0</v>
      </c>
      <c r="I442" s="35" t="n">
        <v>0</v>
      </c>
    </row>
    <row r="443" customFormat="false" ht="56.25" hidden="false" customHeight="false" outlineLevel="0" collapsed="false">
      <c r="A443" s="30" t="s">
        <v>551</v>
      </c>
      <c r="B443" s="44" t="s">
        <v>51</v>
      </c>
      <c r="C443" s="44" t="s">
        <v>64</v>
      </c>
      <c r="D443" s="44" t="s">
        <v>64</v>
      </c>
      <c r="E443" s="44" t="s">
        <v>552</v>
      </c>
      <c r="F443" s="44"/>
      <c r="G443" s="33" t="n">
        <v>0</v>
      </c>
      <c r="H443" s="33" t="n">
        <v>0</v>
      </c>
      <c r="I443" s="35" t="n">
        <v>0</v>
      </c>
    </row>
    <row r="444" customFormat="false" ht="56.25" hidden="false" customHeight="false" outlineLevel="0" collapsed="false">
      <c r="A444" s="30" t="s">
        <v>553</v>
      </c>
      <c r="B444" s="44" t="s">
        <v>51</v>
      </c>
      <c r="C444" s="44" t="s">
        <v>64</v>
      </c>
      <c r="D444" s="44" t="s">
        <v>64</v>
      </c>
      <c r="E444" s="44" t="s">
        <v>554</v>
      </c>
      <c r="F444" s="44" t="s">
        <v>531</v>
      </c>
      <c r="G444" s="33" t="n">
        <v>0</v>
      </c>
      <c r="H444" s="33" t="n">
        <v>0</v>
      </c>
      <c r="I444" s="35" t="n">
        <v>0</v>
      </c>
    </row>
    <row r="445" customFormat="false" ht="18.75" hidden="false" customHeight="false" outlineLevel="0" collapsed="false">
      <c r="A445" s="82" t="s">
        <v>555</v>
      </c>
      <c r="B445" s="43" t="s">
        <v>511</v>
      </c>
      <c r="C445" s="43" t="s">
        <v>76</v>
      </c>
      <c r="D445" s="43"/>
      <c r="E445" s="43"/>
      <c r="F445" s="43"/>
      <c r="G445" s="29" t="n">
        <f aca="false">G446</f>
        <v>145.3</v>
      </c>
      <c r="H445" s="29" t="n">
        <f aca="false">H446</f>
        <v>98.7</v>
      </c>
      <c r="I445" s="36" t="n">
        <f aca="false">I446</f>
        <v>48.9</v>
      </c>
    </row>
    <row r="446" customFormat="false" ht="37.5" hidden="false" customHeight="false" outlineLevel="0" collapsed="false">
      <c r="A446" s="82" t="s">
        <v>556</v>
      </c>
      <c r="B446" s="43" t="s">
        <v>511</v>
      </c>
      <c r="C446" s="43" t="s">
        <v>76</v>
      </c>
      <c r="D446" s="43" t="s">
        <v>24</v>
      </c>
      <c r="E446" s="43"/>
      <c r="F446" s="43"/>
      <c r="G446" s="29" t="n">
        <f aca="false">G447</f>
        <v>145.3</v>
      </c>
      <c r="H446" s="29" t="n">
        <f aca="false">H447</f>
        <v>98.7</v>
      </c>
      <c r="I446" s="36" t="n">
        <f aca="false">I447</f>
        <v>48.9</v>
      </c>
    </row>
    <row r="447" customFormat="false" ht="56.25" hidden="false" customHeight="false" outlineLevel="0" collapsed="false">
      <c r="A447" s="30" t="s">
        <v>26</v>
      </c>
      <c r="B447" s="44" t="s">
        <v>511</v>
      </c>
      <c r="C447" s="44" t="s">
        <v>76</v>
      </c>
      <c r="D447" s="44" t="s">
        <v>24</v>
      </c>
      <c r="E447" s="32" t="s">
        <v>27</v>
      </c>
      <c r="F447" s="44"/>
      <c r="G447" s="33" t="n">
        <f aca="false">G448</f>
        <v>145.3</v>
      </c>
      <c r="H447" s="33" t="n">
        <f aca="false">H448</f>
        <v>98.7</v>
      </c>
      <c r="I447" s="35" t="n">
        <f aca="false">I448</f>
        <v>48.9</v>
      </c>
    </row>
    <row r="448" customFormat="false" ht="18.75" hidden="false" customHeight="false" outlineLevel="0" collapsed="false">
      <c r="A448" s="83" t="s">
        <v>178</v>
      </c>
      <c r="B448" s="44" t="s">
        <v>511</v>
      </c>
      <c r="C448" s="44" t="s">
        <v>76</v>
      </c>
      <c r="D448" s="44" t="s">
        <v>24</v>
      </c>
      <c r="E448" s="44" t="s">
        <v>513</v>
      </c>
      <c r="F448" s="44"/>
      <c r="G448" s="33" t="n">
        <f aca="false">G449</f>
        <v>145.3</v>
      </c>
      <c r="H448" s="33" t="n">
        <f aca="false">H449</f>
        <v>98.7</v>
      </c>
      <c r="I448" s="35" t="n">
        <f aca="false">I449</f>
        <v>48.9</v>
      </c>
    </row>
    <row r="449" customFormat="false" ht="37.5" hidden="false" customHeight="false" outlineLevel="0" collapsed="false">
      <c r="A449" s="83" t="s">
        <v>557</v>
      </c>
      <c r="B449" s="44" t="s">
        <v>511</v>
      </c>
      <c r="C449" s="44" t="s">
        <v>76</v>
      </c>
      <c r="D449" s="44" t="s">
        <v>24</v>
      </c>
      <c r="E449" s="44" t="s">
        <v>558</v>
      </c>
      <c r="F449" s="44"/>
      <c r="G449" s="33" t="n">
        <f aca="false">G450</f>
        <v>145.3</v>
      </c>
      <c r="H449" s="33" t="n">
        <f aca="false">H450</f>
        <v>98.7</v>
      </c>
      <c r="I449" s="35" t="n">
        <f aca="false">I450</f>
        <v>48.9</v>
      </c>
    </row>
    <row r="450" customFormat="false" ht="37.5" hidden="false" customHeight="false" outlineLevel="0" collapsed="false">
      <c r="A450" s="83" t="s">
        <v>559</v>
      </c>
      <c r="B450" s="44" t="s">
        <v>511</v>
      </c>
      <c r="C450" s="44" t="s">
        <v>76</v>
      </c>
      <c r="D450" s="44" t="s">
        <v>24</v>
      </c>
      <c r="E450" s="44" t="s">
        <v>560</v>
      </c>
      <c r="F450" s="44" t="s">
        <v>561</v>
      </c>
      <c r="G450" s="33" t="n">
        <v>145.3</v>
      </c>
      <c r="H450" s="33" t="n">
        <v>98.7</v>
      </c>
      <c r="I450" s="35" t="n">
        <v>48.9</v>
      </c>
    </row>
    <row r="451" customFormat="false" ht="56.25" hidden="false" customHeight="false" outlineLevel="0" collapsed="false">
      <c r="A451" s="82" t="s">
        <v>562</v>
      </c>
      <c r="B451" s="43" t="s">
        <v>511</v>
      </c>
      <c r="C451" s="43" t="s">
        <v>115</v>
      </c>
      <c r="D451" s="43"/>
      <c r="E451" s="43"/>
      <c r="F451" s="43"/>
      <c r="G451" s="29" t="n">
        <f aca="false">G452+G458+G463</f>
        <v>44241.5</v>
      </c>
      <c r="H451" s="29" t="n">
        <f aca="false">H452+H458+H463</f>
        <v>23722</v>
      </c>
      <c r="I451" s="29" t="n">
        <f aca="false">I452+I458+I463</f>
        <v>24533</v>
      </c>
    </row>
    <row r="452" customFormat="false" ht="56.25" hidden="false" customHeight="false" outlineLevel="0" collapsed="false">
      <c r="A452" s="82" t="s">
        <v>563</v>
      </c>
      <c r="B452" s="43" t="s">
        <v>511</v>
      </c>
      <c r="C452" s="43" t="s">
        <v>115</v>
      </c>
      <c r="D452" s="43" t="s">
        <v>24</v>
      </c>
      <c r="E452" s="43"/>
      <c r="F452" s="43"/>
      <c r="G452" s="29" t="n">
        <f aca="false">G453</f>
        <v>24770</v>
      </c>
      <c r="H452" s="29" t="n">
        <f aca="false">H453</f>
        <v>23722</v>
      </c>
      <c r="I452" s="36" t="n">
        <f aca="false">I453</f>
        <v>24533</v>
      </c>
    </row>
    <row r="453" customFormat="false" ht="56.25" hidden="false" customHeight="false" outlineLevel="0" collapsed="false">
      <c r="A453" s="30" t="s">
        <v>26</v>
      </c>
      <c r="B453" s="44" t="s">
        <v>511</v>
      </c>
      <c r="C453" s="44" t="s">
        <v>115</v>
      </c>
      <c r="D453" s="44" t="s">
        <v>24</v>
      </c>
      <c r="E453" s="32" t="s">
        <v>27</v>
      </c>
      <c r="F453" s="44"/>
      <c r="G453" s="33" t="n">
        <f aca="false">G454</f>
        <v>24770</v>
      </c>
      <c r="H453" s="33" t="n">
        <f aca="false">H454</f>
        <v>23722</v>
      </c>
      <c r="I453" s="35" t="n">
        <f aca="false">I454</f>
        <v>24533</v>
      </c>
    </row>
    <row r="454" customFormat="false" ht="18.75" hidden="false" customHeight="false" outlineLevel="0" collapsed="false">
      <c r="A454" s="30" t="s">
        <v>178</v>
      </c>
      <c r="B454" s="44" t="s">
        <v>511</v>
      </c>
      <c r="C454" s="44" t="s">
        <v>115</v>
      </c>
      <c r="D454" s="44" t="s">
        <v>24</v>
      </c>
      <c r="E454" s="44" t="s">
        <v>513</v>
      </c>
      <c r="F454" s="44"/>
      <c r="G454" s="33" t="n">
        <f aca="false">G455</f>
        <v>24770</v>
      </c>
      <c r="H454" s="33" t="n">
        <f aca="false">H455</f>
        <v>23722</v>
      </c>
      <c r="I454" s="35" t="n">
        <f aca="false">I455</f>
        <v>24533</v>
      </c>
    </row>
    <row r="455" s="40" customFormat="true" ht="37.5" hidden="false" customHeight="false" outlineLevel="0" collapsed="false">
      <c r="A455" s="30" t="s">
        <v>564</v>
      </c>
      <c r="B455" s="44" t="s">
        <v>511</v>
      </c>
      <c r="C455" s="44" t="s">
        <v>115</v>
      </c>
      <c r="D455" s="44" t="s">
        <v>24</v>
      </c>
      <c r="E455" s="44" t="s">
        <v>565</v>
      </c>
      <c r="F455" s="44"/>
      <c r="G455" s="33" t="n">
        <f aca="false">G456+G457</f>
        <v>24770</v>
      </c>
      <c r="H455" s="33" t="n">
        <f aca="false">H456+H457</f>
        <v>23722</v>
      </c>
      <c r="I455" s="33" t="n">
        <f aca="false">I456+I457</f>
        <v>24533</v>
      </c>
    </row>
    <row r="456" customFormat="false" ht="37.5" hidden="false" customHeight="false" outlineLevel="0" collapsed="false">
      <c r="A456" s="30" t="s">
        <v>566</v>
      </c>
      <c r="B456" s="44" t="s">
        <v>511</v>
      </c>
      <c r="C456" s="44" t="s">
        <v>115</v>
      </c>
      <c r="D456" s="44" t="s">
        <v>24</v>
      </c>
      <c r="E456" s="44" t="s">
        <v>567</v>
      </c>
      <c r="F456" s="44" t="s">
        <v>531</v>
      </c>
      <c r="G456" s="33" t="n">
        <v>9951</v>
      </c>
      <c r="H456" s="33" t="n">
        <v>8404</v>
      </c>
      <c r="I456" s="35" t="n">
        <v>8650</v>
      </c>
    </row>
    <row r="457" customFormat="false" ht="37.5" hidden="false" customHeight="false" outlineLevel="0" collapsed="false">
      <c r="A457" s="30" t="s">
        <v>568</v>
      </c>
      <c r="B457" s="44" t="s">
        <v>511</v>
      </c>
      <c r="C457" s="44" t="s">
        <v>115</v>
      </c>
      <c r="D457" s="44" t="s">
        <v>24</v>
      </c>
      <c r="E457" s="44" t="s">
        <v>569</v>
      </c>
      <c r="F457" s="44" t="s">
        <v>531</v>
      </c>
      <c r="G457" s="33" t="n">
        <v>14819</v>
      </c>
      <c r="H457" s="33" t="n">
        <v>15318</v>
      </c>
      <c r="I457" s="33" t="n">
        <v>15883</v>
      </c>
    </row>
    <row r="458" customFormat="false" ht="18.75" hidden="false" customHeight="false" outlineLevel="0" collapsed="false">
      <c r="A458" s="45" t="s">
        <v>570</v>
      </c>
      <c r="B458" s="43" t="s">
        <v>511</v>
      </c>
      <c r="C458" s="43" t="s">
        <v>115</v>
      </c>
      <c r="D458" s="43" t="s">
        <v>54</v>
      </c>
      <c r="E458" s="43"/>
      <c r="F458" s="43"/>
      <c r="G458" s="29" t="n">
        <f aca="false">G459</f>
        <v>0</v>
      </c>
      <c r="H458" s="29" t="n">
        <v>0</v>
      </c>
      <c r="I458" s="36" t="n">
        <v>0</v>
      </c>
    </row>
    <row r="459" customFormat="false" ht="56.25" hidden="false" customHeight="false" outlineLevel="0" collapsed="false">
      <c r="A459" s="30" t="s">
        <v>26</v>
      </c>
      <c r="B459" s="44" t="s">
        <v>511</v>
      </c>
      <c r="C459" s="44" t="s">
        <v>115</v>
      </c>
      <c r="D459" s="44" t="s">
        <v>54</v>
      </c>
      <c r="E459" s="32" t="s">
        <v>27</v>
      </c>
      <c r="F459" s="44"/>
      <c r="G459" s="33" t="n">
        <f aca="false">G460</f>
        <v>0</v>
      </c>
      <c r="H459" s="33" t="n">
        <v>0</v>
      </c>
      <c r="I459" s="35" t="n">
        <v>0</v>
      </c>
    </row>
    <row r="460" customFormat="false" ht="18.75" hidden="false" customHeight="false" outlineLevel="0" collapsed="false">
      <c r="A460" s="30" t="s">
        <v>178</v>
      </c>
      <c r="B460" s="44" t="s">
        <v>511</v>
      </c>
      <c r="C460" s="44" t="s">
        <v>115</v>
      </c>
      <c r="D460" s="44" t="s">
        <v>54</v>
      </c>
      <c r="E460" s="44" t="s">
        <v>513</v>
      </c>
      <c r="F460" s="44"/>
      <c r="G460" s="33" t="n">
        <f aca="false">G461</f>
        <v>0</v>
      </c>
      <c r="H460" s="33" t="n">
        <v>0</v>
      </c>
      <c r="I460" s="35" t="n">
        <v>0</v>
      </c>
    </row>
    <row r="461" customFormat="false" ht="37.5" hidden="false" customHeight="false" outlineLevel="0" collapsed="false">
      <c r="A461" s="30" t="s">
        <v>571</v>
      </c>
      <c r="B461" s="44" t="s">
        <v>511</v>
      </c>
      <c r="C461" s="44" t="s">
        <v>115</v>
      </c>
      <c r="D461" s="44" t="s">
        <v>54</v>
      </c>
      <c r="E461" s="44" t="s">
        <v>572</v>
      </c>
      <c r="F461" s="44"/>
      <c r="G461" s="33" t="n">
        <f aca="false">G462</f>
        <v>0</v>
      </c>
      <c r="H461" s="33" t="n">
        <v>0</v>
      </c>
      <c r="I461" s="35" t="n">
        <v>0</v>
      </c>
    </row>
    <row r="462" customFormat="false" ht="38.25" hidden="false" customHeight="false" outlineLevel="0" collapsed="false">
      <c r="A462" s="90" t="s">
        <v>573</v>
      </c>
      <c r="B462" s="44" t="s">
        <v>511</v>
      </c>
      <c r="C462" s="44" t="s">
        <v>115</v>
      </c>
      <c r="D462" s="44" t="s">
        <v>54</v>
      </c>
      <c r="E462" s="44" t="s">
        <v>574</v>
      </c>
      <c r="F462" s="44" t="s">
        <v>531</v>
      </c>
      <c r="G462" s="91"/>
      <c r="H462" s="55" t="n">
        <v>0</v>
      </c>
      <c r="I462" s="63" t="n">
        <v>0</v>
      </c>
    </row>
    <row r="463" customFormat="false" ht="18.75" hidden="false" customHeight="false" outlineLevel="0" collapsed="false">
      <c r="A463" s="90" t="s">
        <v>575</v>
      </c>
      <c r="B463" s="44" t="s">
        <v>511</v>
      </c>
      <c r="C463" s="44" t="s">
        <v>115</v>
      </c>
      <c r="D463" s="92" t="s">
        <v>44</v>
      </c>
      <c r="E463" s="50" t="s">
        <v>576</v>
      </c>
      <c r="F463" s="44"/>
      <c r="G463" s="55" t="n">
        <f aca="false">G464+G465</f>
        <v>19471.5</v>
      </c>
      <c r="H463" s="55" t="n">
        <f aca="false">H464+H465</f>
        <v>0</v>
      </c>
      <c r="I463" s="55"/>
    </row>
    <row r="464" customFormat="false" ht="56.25" hidden="false" customHeight="false" outlineLevel="0" collapsed="false">
      <c r="A464" s="93" t="s">
        <v>577</v>
      </c>
      <c r="B464" s="92" t="s">
        <v>511</v>
      </c>
      <c r="C464" s="92" t="s">
        <v>115</v>
      </c>
      <c r="D464" s="92" t="s">
        <v>44</v>
      </c>
      <c r="E464" s="50" t="s">
        <v>576</v>
      </c>
      <c r="F464" s="92" t="n">
        <v>500</v>
      </c>
      <c r="G464" s="55" t="n">
        <f aca="false">14576+252+3643.5</f>
        <v>18471.5</v>
      </c>
      <c r="H464" s="33" t="n">
        <v>0</v>
      </c>
      <c r="I464" s="33" t="n">
        <v>0</v>
      </c>
    </row>
    <row r="465" customFormat="false" ht="37.5" hidden="false" customHeight="false" outlineLevel="0" collapsed="false">
      <c r="A465" s="90" t="s">
        <v>578</v>
      </c>
      <c r="B465" s="92" t="s">
        <v>511</v>
      </c>
      <c r="C465" s="92" t="s">
        <v>115</v>
      </c>
      <c r="D465" s="92" t="s">
        <v>44</v>
      </c>
      <c r="E465" s="44" t="s">
        <v>579</v>
      </c>
      <c r="F465" s="44"/>
      <c r="G465" s="33" t="n">
        <v>1000</v>
      </c>
      <c r="H465" s="33" t="n">
        <v>0</v>
      </c>
      <c r="I465" s="33" t="n">
        <v>0</v>
      </c>
    </row>
    <row r="466" customFormat="false" ht="37.5" hidden="false" customHeight="false" outlineLevel="0" collapsed="false">
      <c r="A466" s="90" t="s">
        <v>580</v>
      </c>
      <c r="B466" s="92" t="s">
        <v>511</v>
      </c>
      <c r="C466" s="92" t="s">
        <v>115</v>
      </c>
      <c r="D466" s="92" t="s">
        <v>44</v>
      </c>
      <c r="E466" s="44" t="s">
        <v>579</v>
      </c>
      <c r="F466" s="44" t="s">
        <v>531</v>
      </c>
      <c r="G466" s="33" t="n">
        <v>1000</v>
      </c>
      <c r="H466" s="33" t="n">
        <v>0</v>
      </c>
      <c r="I466" s="33" t="n">
        <v>0</v>
      </c>
      <c r="J466" s="71"/>
    </row>
    <row r="467" customFormat="false" ht="18.75" hidden="false" customHeight="false" outlineLevel="0" collapsed="false">
      <c r="A467" s="94"/>
      <c r="B467" s="95"/>
      <c r="C467" s="95"/>
      <c r="D467" s="95"/>
      <c r="E467" s="96"/>
      <c r="F467" s="95"/>
      <c r="G467" s="81"/>
    </row>
    <row r="468" customFormat="false" ht="18.75" hidden="false" customHeight="false" outlineLevel="0" collapsed="false">
      <c r="A468" s="97"/>
      <c r="B468" s="95"/>
      <c r="C468" s="95"/>
      <c r="D468" s="95"/>
      <c r="E468" s="96"/>
      <c r="F468" s="95"/>
      <c r="G468" s="81"/>
    </row>
    <row r="469" customFormat="false" ht="18.75" hidden="false" customHeight="false" outlineLevel="0" collapsed="false">
      <c r="A469" s="97"/>
      <c r="B469" s="95"/>
      <c r="C469" s="95"/>
      <c r="D469" s="95"/>
      <c r="E469" s="96"/>
      <c r="F469" s="95"/>
      <c r="G469" s="81"/>
    </row>
    <row r="470" customFormat="false" ht="18.75" hidden="false" customHeight="false" outlineLevel="0" collapsed="false">
      <c r="A470" s="97"/>
      <c r="B470" s="95"/>
      <c r="C470" s="95"/>
      <c r="D470" s="95"/>
      <c r="E470" s="96"/>
      <c r="F470" s="95"/>
      <c r="G470" s="81"/>
    </row>
    <row r="471" customFormat="false" ht="18.75" hidden="false" customHeight="false" outlineLevel="0" collapsed="false">
      <c r="A471" s="97"/>
      <c r="B471" s="95"/>
      <c r="C471" s="95"/>
      <c r="D471" s="95"/>
      <c r="E471" s="96"/>
      <c r="F471" s="95"/>
      <c r="G471" s="81"/>
    </row>
    <row r="472" customFormat="false" ht="18.75" hidden="false" customHeight="false" outlineLevel="0" collapsed="false">
      <c r="A472" s="97"/>
      <c r="B472" s="95"/>
      <c r="C472" s="95"/>
      <c r="D472" s="95"/>
      <c r="E472" s="96"/>
      <c r="F472" s="95"/>
      <c r="G472" s="81"/>
    </row>
    <row r="473" customFormat="false" ht="18.75" hidden="false" customHeight="false" outlineLevel="0" collapsed="false">
      <c r="A473" s="94"/>
      <c r="B473" s="95"/>
      <c r="C473" s="95"/>
      <c r="D473" s="95"/>
      <c r="E473" s="96"/>
      <c r="F473" s="95"/>
      <c r="G473" s="81"/>
    </row>
    <row r="474" customFormat="false" ht="18.75" hidden="false" customHeight="false" outlineLevel="0" collapsed="false">
      <c r="A474" s="97"/>
      <c r="B474" s="95"/>
      <c r="C474" s="95"/>
      <c r="D474" s="95"/>
      <c r="E474" s="96"/>
      <c r="F474" s="95"/>
      <c r="G474" s="81"/>
    </row>
    <row r="475" customFormat="false" ht="18.75" hidden="false" customHeight="false" outlineLevel="0" collapsed="false">
      <c r="A475" s="97"/>
      <c r="B475" s="95"/>
      <c r="C475" s="95"/>
      <c r="D475" s="95"/>
      <c r="E475" s="96"/>
      <c r="F475" s="95"/>
      <c r="G475" s="81"/>
    </row>
    <row r="476" customFormat="false" ht="18.75" hidden="false" customHeight="false" outlineLevel="0" collapsed="false">
      <c r="A476" s="97"/>
      <c r="B476" s="95"/>
      <c r="C476" s="95"/>
      <c r="D476" s="95"/>
      <c r="E476" s="96"/>
      <c r="F476" s="95"/>
      <c r="G476" s="81"/>
    </row>
    <row r="477" customFormat="false" ht="18.75" hidden="false" customHeight="false" outlineLevel="0" collapsed="false">
      <c r="A477" s="97"/>
      <c r="B477" s="95"/>
      <c r="C477" s="95"/>
      <c r="D477" s="95"/>
      <c r="E477" s="96"/>
      <c r="F477" s="95"/>
      <c r="G477" s="81"/>
    </row>
    <row r="478" customFormat="false" ht="18.75" hidden="false" customHeight="false" outlineLevel="0" collapsed="false">
      <c r="A478" s="97"/>
      <c r="B478" s="95"/>
      <c r="C478" s="95"/>
      <c r="D478" s="95"/>
      <c r="E478" s="96"/>
      <c r="F478" s="95"/>
      <c r="G478" s="81"/>
    </row>
    <row r="479" customFormat="false" ht="18.75" hidden="false" customHeight="false" outlineLevel="0" collapsed="false">
      <c r="A479" s="94"/>
      <c r="B479" s="95"/>
      <c r="C479" s="95"/>
      <c r="D479" s="95"/>
      <c r="E479" s="96"/>
      <c r="F479" s="95"/>
      <c r="G479" s="81"/>
    </row>
    <row r="480" customFormat="false" ht="18.75" hidden="false" customHeight="false" outlineLevel="0" collapsed="false">
      <c r="A480" s="97"/>
      <c r="B480" s="95"/>
      <c r="C480" s="95"/>
      <c r="D480" s="95"/>
      <c r="E480" s="96"/>
      <c r="F480" s="95"/>
      <c r="G480" s="81"/>
    </row>
    <row r="481" customFormat="false" ht="18.75" hidden="false" customHeight="false" outlineLevel="0" collapsed="false">
      <c r="A481" s="97"/>
      <c r="B481" s="95"/>
      <c r="C481" s="95"/>
      <c r="D481" s="95"/>
      <c r="E481" s="96"/>
      <c r="F481" s="95"/>
      <c r="G481" s="81"/>
    </row>
    <row r="482" customFormat="false" ht="18.75" hidden="false" customHeight="false" outlineLevel="0" collapsed="false">
      <c r="A482" s="97"/>
      <c r="B482" s="95"/>
      <c r="C482" s="95"/>
      <c r="D482" s="95"/>
      <c r="E482" s="96"/>
      <c r="F482" s="95"/>
      <c r="G482" s="81"/>
    </row>
    <row r="483" customFormat="false" ht="18.75" hidden="false" customHeight="false" outlineLevel="0" collapsed="false">
      <c r="A483" s="97"/>
      <c r="B483" s="95"/>
      <c r="C483" s="95"/>
      <c r="D483" s="95"/>
      <c r="E483" s="96"/>
      <c r="F483" s="95"/>
      <c r="G483" s="81"/>
    </row>
    <row r="484" customFormat="false" ht="18.75" hidden="false" customHeight="false" outlineLevel="0" collapsed="false">
      <c r="A484" s="97"/>
      <c r="B484" s="95"/>
      <c r="C484" s="95"/>
      <c r="D484" s="95"/>
      <c r="E484" s="96"/>
      <c r="F484" s="95"/>
      <c r="G484" s="81"/>
    </row>
    <row r="485" customFormat="false" ht="18.75" hidden="false" customHeight="false" outlineLevel="0" collapsed="false">
      <c r="A485" s="94"/>
      <c r="B485" s="95"/>
      <c r="C485" s="95"/>
      <c r="D485" s="95"/>
      <c r="E485" s="96"/>
      <c r="F485" s="95"/>
      <c r="G485" s="81"/>
    </row>
    <row r="486" customFormat="false" ht="18.75" hidden="false" customHeight="false" outlineLevel="0" collapsed="false">
      <c r="A486" s="97"/>
      <c r="B486" s="95"/>
      <c r="C486" s="95"/>
      <c r="D486" s="95"/>
      <c r="E486" s="96"/>
      <c r="F486" s="95"/>
      <c r="G486" s="81"/>
    </row>
    <row r="487" customFormat="false" ht="18.75" hidden="false" customHeight="false" outlineLevel="0" collapsed="false">
      <c r="A487" s="97"/>
      <c r="B487" s="95"/>
      <c r="C487" s="95"/>
      <c r="D487" s="95"/>
      <c r="E487" s="96"/>
      <c r="F487" s="95"/>
      <c r="G487" s="81"/>
    </row>
    <row r="488" customFormat="false" ht="18.75" hidden="false" customHeight="false" outlineLevel="0" collapsed="false">
      <c r="A488" s="97"/>
      <c r="B488" s="95"/>
      <c r="C488" s="95"/>
      <c r="D488" s="95"/>
      <c r="E488" s="96"/>
      <c r="F488" s="95"/>
      <c r="G488" s="81"/>
    </row>
    <row r="489" customFormat="false" ht="18.75" hidden="false" customHeight="false" outlineLevel="0" collapsed="false">
      <c r="A489" s="97"/>
      <c r="B489" s="95"/>
      <c r="C489" s="95"/>
      <c r="D489" s="95"/>
      <c r="E489" s="96"/>
      <c r="F489" s="95"/>
      <c r="G489" s="81"/>
    </row>
    <row r="490" customFormat="false" ht="18.75" hidden="false" customHeight="false" outlineLevel="0" collapsed="false">
      <c r="A490" s="97"/>
      <c r="B490" s="95"/>
      <c r="C490" s="95"/>
      <c r="D490" s="95"/>
      <c r="E490" s="96"/>
      <c r="F490" s="95"/>
      <c r="G490" s="81"/>
    </row>
    <row r="491" customFormat="false" ht="18.75" hidden="false" customHeight="false" outlineLevel="0" collapsed="false">
      <c r="A491" s="94"/>
      <c r="B491" s="95"/>
      <c r="C491" s="95"/>
      <c r="D491" s="95"/>
      <c r="E491" s="96"/>
      <c r="F491" s="95"/>
      <c r="G491" s="81"/>
    </row>
    <row r="492" customFormat="false" ht="18.75" hidden="false" customHeight="false" outlineLevel="0" collapsed="false">
      <c r="A492" s="97"/>
      <c r="B492" s="95"/>
      <c r="C492" s="95"/>
      <c r="D492" s="95"/>
      <c r="E492" s="96"/>
      <c r="F492" s="95"/>
      <c r="G492" s="81"/>
    </row>
    <row r="493" customFormat="false" ht="18.75" hidden="false" customHeight="false" outlineLevel="0" collapsed="false">
      <c r="A493" s="97"/>
      <c r="B493" s="95"/>
      <c r="C493" s="95"/>
      <c r="D493" s="95"/>
      <c r="E493" s="96"/>
      <c r="F493" s="95"/>
      <c r="G493" s="81"/>
    </row>
    <row r="494" customFormat="false" ht="18.75" hidden="false" customHeight="false" outlineLevel="0" collapsed="false">
      <c r="A494" s="97"/>
      <c r="B494" s="95"/>
      <c r="C494" s="95"/>
      <c r="D494" s="95"/>
      <c r="E494" s="96"/>
      <c r="F494" s="95"/>
      <c r="G494" s="81"/>
    </row>
    <row r="495" customFormat="false" ht="18.75" hidden="false" customHeight="false" outlineLevel="0" collapsed="false">
      <c r="A495" s="97"/>
      <c r="B495" s="95"/>
      <c r="C495" s="95"/>
      <c r="D495" s="95"/>
      <c r="E495" s="96"/>
      <c r="F495" s="95"/>
      <c r="G495" s="81"/>
    </row>
    <row r="496" customFormat="false" ht="18.75" hidden="false" customHeight="false" outlineLevel="0" collapsed="false">
      <c r="A496" s="97"/>
      <c r="B496" s="95"/>
      <c r="C496" s="95"/>
      <c r="D496" s="95"/>
      <c r="E496" s="96"/>
      <c r="F496" s="95"/>
      <c r="G496" s="81"/>
    </row>
    <row r="497" customFormat="false" ht="18.75" hidden="false" customHeight="false" outlineLevel="0" collapsed="false">
      <c r="A497" s="94"/>
      <c r="B497" s="95"/>
      <c r="C497" s="95"/>
      <c r="D497" s="95"/>
      <c r="E497" s="96"/>
      <c r="F497" s="95"/>
      <c r="G497" s="81"/>
    </row>
    <row r="498" customFormat="false" ht="18.75" hidden="false" customHeight="false" outlineLevel="0" collapsed="false">
      <c r="A498" s="97"/>
      <c r="B498" s="95"/>
      <c r="C498" s="95"/>
      <c r="D498" s="95"/>
      <c r="E498" s="96"/>
      <c r="F498" s="95"/>
      <c r="G498" s="81"/>
    </row>
    <row r="499" customFormat="false" ht="18.75" hidden="false" customHeight="false" outlineLevel="0" collapsed="false">
      <c r="A499" s="97"/>
      <c r="B499" s="95"/>
      <c r="C499" s="95"/>
      <c r="D499" s="95"/>
      <c r="E499" s="96"/>
      <c r="F499" s="95"/>
      <c r="G499" s="81"/>
    </row>
    <row r="500" customFormat="false" ht="18.75" hidden="false" customHeight="false" outlineLevel="0" collapsed="false">
      <c r="A500" s="97"/>
      <c r="B500" s="95"/>
      <c r="C500" s="95"/>
      <c r="D500" s="95"/>
      <c r="E500" s="96"/>
      <c r="F500" s="95"/>
      <c r="G500" s="81"/>
    </row>
    <row r="501" customFormat="false" ht="18.75" hidden="false" customHeight="false" outlineLevel="0" collapsed="false">
      <c r="A501" s="97"/>
      <c r="B501" s="95"/>
      <c r="C501" s="95"/>
      <c r="D501" s="95"/>
      <c r="E501" s="96"/>
      <c r="F501" s="95"/>
      <c r="G501" s="81"/>
    </row>
    <row r="502" customFormat="false" ht="18.75" hidden="false" customHeight="false" outlineLevel="0" collapsed="false">
      <c r="A502" s="97"/>
      <c r="B502" s="95"/>
      <c r="C502" s="95"/>
      <c r="D502" s="95"/>
      <c r="E502" s="96"/>
      <c r="F502" s="95"/>
      <c r="G502" s="81"/>
    </row>
    <row r="503" customFormat="false" ht="18.75" hidden="false" customHeight="false" outlineLevel="0" collapsed="false">
      <c r="A503" s="97"/>
      <c r="B503" s="95"/>
      <c r="C503" s="95"/>
      <c r="D503" s="95"/>
      <c r="E503" s="96"/>
      <c r="F503" s="95"/>
      <c r="G503" s="81"/>
    </row>
    <row r="504" customFormat="false" ht="18.75" hidden="false" customHeight="false" outlineLevel="0" collapsed="false">
      <c r="A504" s="97"/>
      <c r="B504" s="95"/>
      <c r="C504" s="95"/>
      <c r="D504" s="95"/>
      <c r="E504" s="96"/>
      <c r="F504" s="95"/>
      <c r="G504" s="81"/>
    </row>
    <row r="505" customFormat="false" ht="18.75" hidden="false" customHeight="false" outlineLevel="0" collapsed="false">
      <c r="A505" s="97"/>
    </row>
  </sheetData>
  <autoFilter ref="A10:I466"/>
  <mergeCells count="8">
    <mergeCell ref="A7:I8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12:45:00Z</dcterms:created>
  <dc:creator/>
  <dc:description/>
  <dc:language>en-US</dc:language>
  <cp:lastModifiedBy>ermolova1</cp:lastModifiedBy>
  <cp:lastPrinted>2022-11-24T08:42:01Z</cp:lastPrinted>
  <dcterms:modified xsi:type="dcterms:W3CDTF">2022-12-14T05:33:04Z</dcterms:modified>
  <cp:revision>0</cp:revision>
  <dc:subject/>
  <dc:title/>
</cp:coreProperties>
</file>