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-2020г   (27 июля 2018г)" sheetId="1" state="visible" r:id="rId2"/>
    <sheet name="2018-2020г   (31 июля 2018г )" sheetId="2" state="visible" r:id="rId3"/>
    <sheet name="сентябрь (уточнен 24.08.2018)" sheetId="3" state="visible" r:id="rId4"/>
    <sheet name="исполнение  за 2023 г" sheetId="4" state="visible" r:id="rId5"/>
  </sheets>
  <definedNames>
    <definedName function="false" hidden="false" localSheetId="0" name="_xlnm.Print_Area" vbProcedure="false">'2018-2020г   (27 июля 2018г)'!$A$1:$H$160</definedName>
    <definedName function="false" hidden="false" localSheetId="1" name="_xlnm.Print_Area" vbProcedure="false">'2018-2020г   (31 июля 2018г )'!$A$1:$H$161</definedName>
    <definedName function="false" hidden="false" localSheetId="3" name="_xlnm.Print_Area" vbProcedure="false">'исполнение  за 2023 г'!$A$1:$C$208</definedName>
    <definedName function="false" hidden="false" localSheetId="3" name="_xlnm.Print_Titles" vbProcedure="false">'исполнение  за 2023 г'!$11:$12</definedName>
    <definedName function="false" hidden="false" localSheetId="2" name="_xlnm.Print_Area" vbProcedure="false">'сентябрь (уточнен 24.08.2018)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48">
  <si>
    <t xml:space="preserve">Приложение № 2</t>
  </si>
  <si>
    <t xml:space="preserve">к решению Совета народных депутатов</t>
  </si>
  <si>
    <t xml:space="preserve">Бобровского муниципального района</t>
  </si>
  <si>
    <t xml:space="preserve">                                                                               от    июля 2018 г. № </t>
  </si>
  <si>
    <t xml:space="preserve">Поступление доходов  бюджета  Бобровского муниципального района  по кодам видов доходов, подвидов доходов на  2018 год т плановый период 2019 и 2020 годов</t>
  </si>
  <si>
    <t xml:space="preserve">    тыс.руб.</t>
  </si>
  <si>
    <t xml:space="preserve">Код показателя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Изменения в 2018 году</t>
  </si>
  <si>
    <t xml:space="preserve">Изменения в 2019 году</t>
  </si>
  <si>
    <t xml:space="preserve">Изменения в 2020 году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)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2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за исключением Верховного Суда Российской Федерации)</t>
  </si>
  <si>
    <t xml:space="preserve">000 1 08 07150 01 0000 110      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10 02 0000 110</t>
  </si>
  <si>
    <t xml:space="preserve">Налог на имущество предприятий</t>
  </si>
  <si>
    <t xml:space="preserve">000 1 09 06010 02 0000 110</t>
  </si>
  <si>
    <t xml:space="preserve">Налог с продаж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кредитов внутри страны</t>
  </si>
  <si>
    <t xml:space="preserve">000 1 11 03050 05 0000 120</t>
  </si>
  <si>
    <t xml:space="preserve">Проценты, полученные от предоставления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000 1 13 01995 05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05 0000 00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в том числе</t>
  </si>
  <si>
    <t xml:space="preserve">Безвозмездные поступления из областного бюджета</t>
  </si>
  <si>
    <t xml:space="preserve">2 02 01000 00 0000 151</t>
  </si>
  <si>
    <t xml:space="preserve">Дотации бюджетам субъектов Российской Федерации  и мунициппальных образований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Прочие дотации 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5 0000 151</t>
  </si>
  <si>
    <t xml:space="preserve">Субсидии бюджетам сельских поселений на реализацию мероприятий государственной программы Российской Федерации "Доступная среда" на 2011-2020 годы</t>
  </si>
  <si>
    <t xml:space="preserve">2 02 25097 05 0000 151</t>
  </si>
  <si>
    <t xml:space="preserve">Субсидии бюджетам сель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дела с учетом задачи расширения информационных технологий и оцифровки")</t>
  </si>
  <si>
    <t xml:space="preserve">Субсидии бюджетам муниципальных районов на поддержку отрасли культуры (мероприятие "Комплектование книжных фондов муниципальных общедоступных библиотек субъектов Российской Федерации")</t>
  </si>
  <si>
    <t xml:space="preserve">Субсидии бюджетам муниципальных районов на поддержку отрасли культуры (мероприятие "Государственная поддержка муниципальных учреждений культуры субъектов Российской Федерации")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66 05 0000 151</t>
  </si>
  <si>
    <t xml:space="preserve">Субсидии бюджетам муниципальных районов на мероприятия в области обращения с отходами</t>
  </si>
  <si>
    <t xml:space="preserve">2 02 25567 05 0000 151</t>
  </si>
  <si>
    <t xml:space="preserve">Субсидии бюджетам муниципальных образований на реализацию мероприятий по устойчивому развитию сельских территорий
</t>
  </si>
  <si>
    <t xml:space="preserve">2 02 29999 05 0000 151</t>
  </si>
  <si>
    <t xml:space="preserve">Прочие субсидии бюджетам муниципальных районов</t>
  </si>
  <si>
    <t xml:space="preserve">Прочие субсидии бюджетам муниципальных районов (Субсидии для долевого финансирования  приоритетных социально- значимых расходов местных бюджетов)</t>
  </si>
  <si>
    <t xml:space="preserve">Прочие субсидии бюджетам муниципальных районов (Субсидии для  погашения задолженности по  бюджетным 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)</t>
  </si>
  <si>
    <t xml:space="preserve">Прочие субсидии бюджетам муниципальных районов (Субсидии для организации отдыха и оздоровления детей и молодежи)</t>
  </si>
  <si>
    <t xml:space="preserve">Прочие субсидии бюджетам муниципальных районов (Субсидии на организацию профильных и тематических смен различной направленности в учреждениях отдыха и оздоровления детей и подростков)</t>
  </si>
  <si>
    <t xml:space="preserve">Прочие субсидии бюджетам муниципальных районов (Субсидии на организацию оборонно-спортивных профильных смен для подростков допризывного возраста</t>
  </si>
  <si>
    <t xml:space="preserve">Прочие субсидии бюджетам муниципальных районов (Субсидии на материально-техническое оснащение муниципальных общеобразовательных организаций)</t>
  </si>
  <si>
    <t xml:space="preserve">Прочие субсидии бюджетам муниципальных районов (Субсидии на обеспечение учащихся общеобразовательных учреждений молочной продукцией)</t>
  </si>
  <si>
    <t xml:space="preserve">Прочие субсидии бюджетам муниципальных районов (Субсидии на софинансирование расходных обязательств, возникающихпри выполнении п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)</t>
  </si>
  <si>
    <t xml:space="preserve">Прочие субсидии бюджетам муниципальных районов (Субсидии на мероприятия по развитию сети дошкольных общеобразовательных организаций и общеобразовательных организаций</t>
  </si>
  <si>
    <t xml:space="preserve">Прочие субсидии бюджетам муниципальных районов (Субсидии на приобретение коммунальной специализированной техники)</t>
  </si>
  <si>
    <t xml:space="preserve">2 02 30000 00 0000 151</t>
  </si>
  <si>
    <t xml:space="preserve">Субвенции  бюджетам субъектов  Российской Федерации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 (дотация поселениям)</t>
  </si>
  <si>
    <t xml:space="preserve">Субвенции бюджетам муниципальных районов на выполнение передаваемых полномочий субъектов Российской Федерации ( оказ.первичн.медико-санит. и скорой мед. помощи, а также спец мед помощь)</t>
  </si>
  <si>
    <t xml:space="preserve">Субвенции бюджетам муниципальных районов на выполнение передаваемых полномочий субъектов Российской Федерации ( административн. комиссии)</t>
  </si>
  <si>
    <t xml:space="preserve">Субвенции бюджетам муниципальных районов на выполнение передаваемых полномочий субъектов Российской Федерации (комиссия по делам несовершеннолетн.)</t>
  </si>
  <si>
    <t xml:space="preserve">Субвенции бюджетам муниципальных районов на выполнение передаваемых полномочий субъектов Российской Федерации (опека и попечит.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олномочий по сбору информации от поселений,входящих в муниципальный район,необходимой для ведения регистра муниципальных нормативных правовых актов на 2015-2017годы)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ыплаты семьям опекунов на содержание подопечных детей</t>
  </si>
  <si>
    <t xml:space="preserve">Субвенции бюджетам муниципальных районов на выплаты приемной семье на содержание подопечных детей</t>
  </si>
  <si>
    <t xml:space="preserve">Субвенции бюджетам муниципальных районов на вознаграждение, причитающееся приемному родителю</t>
  </si>
  <si>
    <t xml:space="preserve">2 02 30029 05 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 151</t>
  </si>
  <si>
    <t xml:space="preserve">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бюджетам муниципальных районов</t>
  </si>
  <si>
    <t xml:space="preserve">2 02 03999 05 0000 151</t>
  </si>
  <si>
    <t xml:space="preserve">Субвенция 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</t>
  </si>
  <si>
    <t xml:space="preserve">Субвенции бюджетам муниципальных районов на осуществление отдельных государственных полномочий по организации деятельности по отлову и содержанию безнадзорных животных</t>
  </si>
  <si>
    <t xml:space="preserve">Субвенции бюджетам муниципальных районов на обеспечение единовременной выплаты при передаче ребенка на воспитание в семью </t>
  </si>
  <si>
    <t xml:space="preserve">Субвенции бюджетам муниципальных районов на обеспечение единовременной выплаты при устройстве в семью ребенка-инвалида или ребенка достигшего возраста 10 лет, а также при передаче на воспитание в семью братьев (сестер)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 образова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4 05 0000 151</t>
  </si>
  <si>
    <t xml:space="preserve">Межбюджетные трансферты, передаваемые 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45160 05 0000 151</t>
  </si>
  <si>
    <t xml:space="preserve">Межбюджетные трансферты,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                                                                               от    августа 2018 г. № </t>
  </si>
  <si>
    <t xml:space="preserve">Прочие субсидии бюджетам муниципальных районов (Субсидии на осуществление мероприятий по развитию градостроительной деятельности)</t>
  </si>
  <si>
    <t xml:space="preserve">                                                                   от "     " сентября 2018 г. № </t>
  </si>
  <si>
    <t xml:space="preserve">Воронежской области</t>
  </si>
  <si>
    <t xml:space="preserve">от "05"  апреля 2024 г. № 2</t>
  </si>
  <si>
    <t xml:space="preserve">Поступление доходов бюджета Бобровского муниципального района по кодам видов доходов, подвидов доходов за  2023 год </t>
  </si>
  <si>
    <t xml:space="preserve">Сумма (тыс. рублей)</t>
  </si>
  <si>
    <t xml:space="preserve">2023 год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80 01 0000 110</t>
  </si>
  <si>
    <t xml:space="preserve">Налог на доходы физических лиц с части суммы 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11 07000 00 0000 120</t>
  </si>
  <si>
    <t xml:space="preserve">  Платежи от государственных и муниципальных унитарных предприятий</t>
  </si>
  <si>
    <t xml:space="preserve">000 1 11 07015 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  Платежи, уплачиваемые в целях возмещения вреда</t>
  </si>
  <si>
    <t xml:space="preserve">000 1 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000 1 17 01000 00 0000 000</t>
  </si>
  <si>
    <t xml:space="preserve">  Невыясненные поступления</t>
  </si>
  <si>
    <t xml:space="preserve">000 1 17 01050 05 0000 000</t>
  </si>
  <si>
    <t xml:space="preserve">  Невыясненные поступления, зачисляемые в бюджеты муниципальных районов</t>
  </si>
  <si>
    <t xml:space="preserve">000 1 17 05000 00 0000 000</t>
  </si>
  <si>
    <t xml:space="preserve">000 1 17 05050 05 0000 000</t>
  </si>
  <si>
    <t xml:space="preserve">000 2 00 00000 00 0000 000</t>
  </si>
  <si>
    <t xml:space="preserve">000 2 02 00000 00 0000 000</t>
  </si>
  <si>
    <t xml:space="preserve">000 2 02 01000 00 0000 150</t>
  </si>
  <si>
    <t xml:space="preserve">000 2 02 15001 05 0000 150</t>
  </si>
  <si>
    <t xml:space="preserve">000 2 02 15002 05 0000 150</t>
  </si>
  <si>
    <t xml:space="preserve">000 2 02 19999 05 0000 150</t>
  </si>
  <si>
    <t xml:space="preserve">000 2 02 20000 00 0000 150</t>
  </si>
  <si>
    <t xml:space="preserve">000 2 02 20041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</t>
  </si>
  <si>
    <t xml:space="preserve">000 2 02 20216 05 0000 150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13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169 05 0000 151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1</t>
  </si>
  <si>
    <t xml:space="preserve">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55 05 0000 151</t>
  </si>
  <si>
    <t xml:space="preserve">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5 0000 151</t>
  </si>
  <si>
    <t xml:space="preserve">  Субсидии бюджетам муниципальных районов на закупку контейнеров для раздельного накопления твердых коммунальных отходов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 </t>
  </si>
  <si>
    <t xml:space="preserve">000 2 02 25467 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1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5 0000 150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 (на оснащение ДШИ и учр. Культуры муз. Инструментами, оборудованием и материалами)</t>
  </si>
  <si>
    <t xml:space="preserve">000 2 02 25576 05 0000 150</t>
  </si>
  <si>
    <t xml:space="preserve">Субсидии бюджетам муниципальных районов на обеспечениекомплексного развитиясельских территорий
</t>
  </si>
  <si>
    <t xml:space="preserve">2 02 27372 05 0000 151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 бюджетам муниципальных районов (Субсидии на предоставление финансовой поддержки поселениям)</t>
  </si>
  <si>
    <t xml:space="preserve">Прочие субсидии бюджетам муниципальных районов (Субсидии на реализоцию мероприятий обл. адресной программы кап.ремонта)</t>
  </si>
  <si>
    <t xml:space="preserve">Прочие субсидии бюджетам муниципальных районов (Субсидии на оздоровление детей - отдых летей в каникулярное время)</t>
  </si>
  <si>
    <t xml:space="preserve">Прочие субсидии бюджетам муниципальных районов (Субсидии на  мероприятия по укреплению МТБ и развитию муниципальных объектов культуры(книжный фонд))</t>
  </si>
  <si>
    <t xml:space="preserve">Прочие субсидии бюджетам муниципальных районов (Субсидии на уличное освещение)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5 0000 150</t>
  </si>
  <si>
    <t xml:space="preserve">Прочие субсидии бюджетам муниципальных районов </t>
  </si>
  <si>
    <t xml:space="preserve">000 2 02 30000 00 0000 150</t>
  </si>
  <si>
    <t xml:space="preserve">000 2 02 30024 05 0000 150</t>
  </si>
  <si>
    <t xml:space="preserve">000 2 02 30029 05 000 150</t>
  </si>
  <si>
    <t xml:space="preserve">000 2 02 35120 05 000 150</t>
  </si>
  <si>
    <t xml:space="preserve">Субвенции бюджетам муниципальных районов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2 02 35469 05 0000 151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000 2 02 39999 05 0000 150</t>
  </si>
  <si>
    <t xml:space="preserve">000 2 02 40000 00 0000 150</t>
  </si>
  <si>
    <t xml:space="preserve">000 2 02 40014 05 0000 150</t>
  </si>
  <si>
    <t xml:space="preserve">000 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001 05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5 0000 150</t>
  </si>
  <si>
    <t xml:space="preserve">000 2 07 00000 00 0000 180</t>
  </si>
  <si>
    <t xml:space="preserve">000 2 07 05000 05 0000 180</t>
  </si>
  <si>
    <t xml:space="preserve">000 2 07 05030 05 0000 18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000 2 18 27576 05 0000 150</t>
  </si>
  <si>
    <t xml:space="preserve">Доходы бюджетов муниципальных районов от возврата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поселений</t>
  </si>
  <si>
    <t xml:space="preserve">000 2 18 6001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000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20 05 0000 150</t>
  </si>
  <si>
    <t xml:space="preserve">  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71" xfId="21"/>
    <cellStyle name="xl72" xfId="22"/>
    <cellStyle name="xl7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1976131.87</v>
      </c>
      <c r="D10" s="13" t="n">
        <f aca="false">D11+D96</f>
        <v>874147.8</v>
      </c>
      <c r="E10" s="13" t="n">
        <f aca="false">E11+E96</f>
        <v>1005254.77</v>
      </c>
      <c r="F10" s="13" t="n">
        <f aca="false">F11+F96</f>
        <v>468238.2</v>
      </c>
      <c r="G10" s="13" t="n">
        <f aca="false">G11+G96</f>
        <v>6</v>
      </c>
      <c r="H10" s="13" t="n">
        <f aca="false">H11+H96</f>
        <v>287659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29170.3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112682.5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0825.9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11369.3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1200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1200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 t="n">
        <f aca="false">12000-100</f>
        <v>11900</v>
      </c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 t="n">
        <v>100</v>
      </c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8735.3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-630.7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29" t="n">
        <f aca="false">F27</f>
        <v>-311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31" t="n">
        <v>-311</v>
      </c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32" t="n">
        <f aca="false">F29</f>
        <v>311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31" t="n">
        <v>311</v>
      </c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407.7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-743.3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</f>
        <v>4407.7</v>
      </c>
      <c r="D34" s="20" t="n">
        <v>4167</v>
      </c>
      <c r="E34" s="20" t="n">
        <v>4188</v>
      </c>
      <c r="F34" s="31" t="n">
        <f aca="false">286.7-1030</f>
        <v>-743.3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112.6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31" t="n">
        <v>112.6</v>
      </c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 t="n">
        <v>-30</v>
      </c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 t="n">
        <v>30</v>
      </c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198344.4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101313.2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63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 t="n">
        <f aca="false">1+12.8</f>
        <v>13.8</v>
      </c>
      <c r="G58" s="37" t="n">
        <v>1.1</v>
      </c>
      <c r="H58" s="37" t="n">
        <v>1.1</v>
      </c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 t="n">
        <v>-1</v>
      </c>
      <c r="G59" s="37" t="n">
        <v>-1.1</v>
      </c>
      <c r="H59" s="37" t="n">
        <v>-1.1</v>
      </c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38" t="n">
        <f aca="false">238.4-238.4</f>
        <v>0</v>
      </c>
      <c r="D61" s="38" t="n">
        <f aca="false">252.1-252.1</f>
        <v>0</v>
      </c>
      <c r="E61" s="38" t="n">
        <f aca="false">258.9-258.9</f>
        <v>0</v>
      </c>
      <c r="F61" s="31" t="n">
        <v>-238.4</v>
      </c>
      <c r="G61" s="39" t="n">
        <v>-252.1</v>
      </c>
      <c r="H61" s="39" t="n">
        <v>-258.9</v>
      </c>
    </row>
    <row r="62" customFormat="false" ht="31.5" hidden="false" customHeight="false" outlineLevel="0" collapsed="false">
      <c r="A62" s="18" t="s">
        <v>112</v>
      </c>
      <c r="B62" s="24" t="s">
        <v>113</v>
      </c>
      <c r="C62" s="40" t="n">
        <f aca="false">230-12.8</f>
        <v>217.2</v>
      </c>
      <c r="D62" s="40" t="n">
        <v>240</v>
      </c>
      <c r="E62" s="40" t="n">
        <v>245</v>
      </c>
      <c r="F62" s="31" t="n">
        <f aca="false">230-12.8</f>
        <v>217.2</v>
      </c>
      <c r="G62" s="39" t="n">
        <v>240</v>
      </c>
      <c r="H62" s="39" t="n">
        <v>245</v>
      </c>
    </row>
    <row r="63" customFormat="false" ht="31.5" hidden="false" customHeight="false" outlineLevel="0" collapsed="false">
      <c r="A63" s="18" t="s">
        <v>114</v>
      </c>
      <c r="B63" s="24" t="s">
        <v>115</v>
      </c>
      <c r="C63" s="40" t="n">
        <v>8.4</v>
      </c>
      <c r="D63" s="40" t="n">
        <v>12.1</v>
      </c>
      <c r="E63" s="40" t="n">
        <v>13.9</v>
      </c>
      <c r="F63" s="31" t="n">
        <v>8.4</v>
      </c>
      <c r="G63" s="39" t="n">
        <v>12.1</v>
      </c>
      <c r="H63" s="39" t="n">
        <v>13.9</v>
      </c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12000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1004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12000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1004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56000.2</f>
        <v>117258.9</v>
      </c>
      <c r="D72" s="20" t="n">
        <v>1100</v>
      </c>
      <c r="E72" s="20" t="n">
        <v>1100</v>
      </c>
      <c r="F72" s="21" t="n">
        <f aca="false">42108.7+56000.2</f>
        <v>98108.9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 t="n">
        <v>1291.1</v>
      </c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f aca="false">F74</f>
        <v>1000</v>
      </c>
      <c r="D74" s="20"/>
      <c r="E74" s="20"/>
      <c r="F74" s="21" t="n">
        <v>1000</v>
      </c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72.2</v>
      </c>
      <c r="D93" s="17" t="n">
        <f aca="false">D94</f>
        <v>157</v>
      </c>
      <c r="E93" s="17" t="n">
        <f aca="false">E94</f>
        <v>157</v>
      </c>
      <c r="F93" s="17" t="n">
        <f aca="false">F94</f>
        <v>913.2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72.2</v>
      </c>
      <c r="D94" s="30" t="n">
        <f aca="false">D95</f>
        <v>157</v>
      </c>
      <c r="E94" s="30" t="n">
        <f aca="false">E95</f>
        <v>157</v>
      </c>
      <c r="F94" s="30" t="n">
        <f aca="false">F95</f>
        <v>913.2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2</f>
        <v>18872.2</v>
      </c>
      <c r="D95" s="20" t="n">
        <v>157</v>
      </c>
      <c r="E95" s="20" t="n">
        <v>157</v>
      </c>
      <c r="F95" s="21" t="n">
        <v>913.2</v>
      </c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8</f>
        <v>1546961.57</v>
      </c>
      <c r="D96" s="13" t="n">
        <f aca="false">D97+D158</f>
        <v>580683</v>
      </c>
      <c r="E96" s="13" t="n">
        <f aca="false">E97+E158</f>
        <v>697277.07</v>
      </c>
      <c r="F96" s="13" t="n">
        <f aca="false">F97+F158</f>
        <v>355555.7</v>
      </c>
      <c r="G96" s="13" t="n">
        <f aca="false">G97+G158</f>
        <v>6</v>
      </c>
      <c r="H96" s="13" t="n">
        <f aca="false">H97+H158</f>
        <v>287659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29+C152</f>
        <v>1533543.27</v>
      </c>
      <c r="D97" s="13" t="n">
        <f aca="false">D99+D103+D129+D152</f>
        <v>578400</v>
      </c>
      <c r="E97" s="13" t="n">
        <f aca="false">E99+E103+E129+E152</f>
        <v>694935.07</v>
      </c>
      <c r="F97" s="13" t="n">
        <f aca="false">F99+F103+F129+F152</f>
        <v>344211.4</v>
      </c>
      <c r="G97" s="13" t="n">
        <f aca="false">G99+G103+G129+G152</f>
        <v>6</v>
      </c>
      <c r="H97" s="13" t="n">
        <f aca="false">H99+H103+H129+H152</f>
        <v>287659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3-0.9-1362.2-55.2</f>
        <v>1526986.67</v>
      </c>
      <c r="D98" s="13" t="n">
        <f aca="false">D97-D153</f>
        <v>573261.7</v>
      </c>
      <c r="E98" s="13" t="n">
        <f aca="false">E97-E153</f>
        <v>689796.77</v>
      </c>
      <c r="F98" s="13" t="n">
        <f aca="false">F97-F153-0.9-1362.2-55.2</f>
        <v>342793.1</v>
      </c>
      <c r="G98" s="13" t="n">
        <f aca="false">G97-G153</f>
        <v>6</v>
      </c>
      <c r="H98" s="13" t="n">
        <f aca="false">H97-H153</f>
        <v>287659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-7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 t="n">
        <v>-7</v>
      </c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112449.3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293054.07</v>
      </c>
      <c r="F103" s="13" t="n">
        <f aca="false">F104+F111+F117+F118+F105+F106+F115+F109+F108+F110+F116+F107</f>
        <v>327440.9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287659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v>35263.2</v>
      </c>
      <c r="D104" s="13"/>
      <c r="E104" s="13"/>
      <c r="F104" s="13" t="n">
        <v>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</f>
        <v>408852</v>
      </c>
      <c r="D105" s="20" t="n">
        <f aca="false">G105</f>
        <v>0</v>
      </c>
      <c r="E105" s="20" t="n">
        <f aca="false">H105</f>
        <v>287659</v>
      </c>
      <c r="F105" s="20" t="n">
        <v>252875.8</v>
      </c>
      <c r="G105" s="37"/>
      <c r="H105" s="37" t="n">
        <v>287659</v>
      </c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</f>
        <v>43536.7</v>
      </c>
      <c r="D106" s="13"/>
      <c r="E106" s="13"/>
      <c r="F106" s="20" t="n">
        <v>19647.9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 t="n">
        <v>2450.6</v>
      </c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 t="n">
        <v>5000</v>
      </c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</f>
        <v>81028.4</v>
      </c>
      <c r="D117" s="13" t="n">
        <v>16335</v>
      </c>
      <c r="E117" s="13"/>
      <c r="F117" s="21" t="n">
        <v>-3347.6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</f>
        <v>20591.5</v>
      </c>
      <c r="D118" s="13" t="n">
        <f aca="false">D119+D120+D121+D124+D125+D126+D122+D123+D127+D128</f>
        <v>5164.5</v>
      </c>
      <c r="E118" s="13" t="n">
        <f aca="false">E119+E120+E121+E124+E125+E126+E122+E123+E127+E128</f>
        <v>5295.5</v>
      </c>
      <c r="F118" s="13" t="n">
        <f aca="false">F119+F120+F121+F124+F125+F126+F122+F123+F127+F128</f>
        <v>15551</v>
      </c>
      <c r="G118" s="13" t="n">
        <f aca="false">G119+G120+G121+G124+G125+G126+G122+G123+G127+G128</f>
        <v>0</v>
      </c>
      <c r="H118" s="13" t="n">
        <f aca="false">H119+H120+H121+H124+H125+H126+H122+H123+H127+H128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41.75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 t="n">
        <f aca="false">248.8+12271.9</f>
        <v>12520.7</v>
      </c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 t="n">
        <v>3030.3</v>
      </c>
      <c r="G128" s="11"/>
      <c r="H128" s="11"/>
    </row>
    <row r="129" customFormat="false" ht="47.25" hidden="false" customHeight="false" outlineLevel="0" collapsed="false">
      <c r="A129" s="15" t="s">
        <v>232</v>
      </c>
      <c r="B129" s="34" t="s">
        <v>233</v>
      </c>
      <c r="C129" s="13" t="n">
        <f aca="false">C130+C137+C141+C143+C144+C142</f>
        <v>332752.5</v>
      </c>
      <c r="D129" s="13" t="n">
        <f aca="false">D130+D137+D141+D143+D144+D142</f>
        <v>338888</v>
      </c>
      <c r="E129" s="13" t="n">
        <f aca="false">E130+E137+E141+E143+E144+E142</f>
        <v>364437.7</v>
      </c>
      <c r="F129" s="13" t="n">
        <f aca="false">F130+F137+F141+F143+F144+F142</f>
        <v>10392.2</v>
      </c>
      <c r="G129" s="13" t="n">
        <f aca="false">G130+G137+G141+G143+G144+G142</f>
        <v>6</v>
      </c>
      <c r="H129" s="13" t="n">
        <f aca="false">H130+H137+H141+H143+H144+H142</f>
        <v>0</v>
      </c>
    </row>
    <row r="130" customFormat="false" ht="63" hidden="false" customHeight="false" outlineLevel="0" collapsed="false">
      <c r="A130" s="15" t="s">
        <v>234</v>
      </c>
      <c r="B130" s="34" t="s">
        <v>235</v>
      </c>
      <c r="C130" s="13" t="n">
        <f aca="false">C131+C132+C133+C134+C135+C136</f>
        <v>11062</v>
      </c>
      <c r="D130" s="13" t="n">
        <f aca="false">D131+D132+D133+D134+D135+D136</f>
        <v>9797</v>
      </c>
      <c r="E130" s="13" t="n">
        <f aca="false">E131+E132+E133+E134+E135+E136</f>
        <v>10172</v>
      </c>
      <c r="F130" s="13" t="n">
        <f aca="false">F131+F132+F133+F134+F135+F136</f>
        <v>7</v>
      </c>
      <c r="G130" s="13" t="n">
        <f aca="false">G131+G132+G133+G134+G135+G136</f>
        <v>6</v>
      </c>
      <c r="H130" s="13" t="n">
        <f aca="false">H131+H132+H133+H134+H135+H136</f>
        <v>0</v>
      </c>
    </row>
    <row r="131" customFormat="false" ht="63" hidden="false" customHeight="false" outlineLevel="0" collapsed="false">
      <c r="A131" s="18" t="s">
        <v>234</v>
      </c>
      <c r="B131" s="24" t="s">
        <v>236</v>
      </c>
      <c r="C131" s="20" t="n">
        <f aca="false">8150+7</f>
        <v>8157</v>
      </c>
      <c r="D131" s="20" t="n">
        <f aca="false">6780+6</f>
        <v>6786</v>
      </c>
      <c r="E131" s="20" t="n">
        <v>7051</v>
      </c>
      <c r="F131" s="21" t="n">
        <v>7</v>
      </c>
      <c r="G131" s="47" t="n">
        <v>6</v>
      </c>
      <c r="H131" s="11"/>
    </row>
    <row r="132" customFormat="false" ht="64.5" hidden="false" customHeight="true" outlineLevel="0" collapsed="false">
      <c r="A132" s="18" t="s">
        <v>234</v>
      </c>
      <c r="B132" s="24" t="s">
        <v>237</v>
      </c>
      <c r="C132" s="20"/>
      <c r="D132" s="20"/>
      <c r="E132" s="20"/>
      <c r="F132" s="22"/>
      <c r="G132" s="11"/>
      <c r="H132" s="11"/>
    </row>
    <row r="133" customFormat="false" ht="61.15" hidden="false" customHeight="true" outlineLevel="0" collapsed="false">
      <c r="A133" s="18" t="s">
        <v>234</v>
      </c>
      <c r="B133" s="24" t="s">
        <v>238</v>
      </c>
      <c r="C133" s="20" t="n">
        <v>363</v>
      </c>
      <c r="D133" s="20" t="n">
        <v>378</v>
      </c>
      <c r="E133" s="20" t="n">
        <v>393</v>
      </c>
      <c r="F133" s="22"/>
      <c r="G133" s="11"/>
      <c r="H133" s="11"/>
    </row>
    <row r="134" customFormat="false" ht="78.75" hidden="false" customHeight="false" outlineLevel="0" collapsed="false">
      <c r="A134" s="18" t="s">
        <v>234</v>
      </c>
      <c r="B134" s="24" t="s">
        <v>239</v>
      </c>
      <c r="C134" s="20" t="n">
        <v>398</v>
      </c>
      <c r="D134" s="20" t="n">
        <v>411</v>
      </c>
      <c r="E134" s="20" t="n">
        <v>424</v>
      </c>
      <c r="F134" s="22"/>
      <c r="G134" s="11"/>
      <c r="H134" s="11"/>
    </row>
    <row r="135" customFormat="false" ht="63" hidden="false" customHeight="false" outlineLevel="0" collapsed="false">
      <c r="A135" s="18" t="s">
        <v>234</v>
      </c>
      <c r="B135" s="24" t="s">
        <v>240</v>
      </c>
      <c r="C135" s="20" t="n">
        <v>1664</v>
      </c>
      <c r="D135" s="20" t="n">
        <v>1725</v>
      </c>
      <c r="E135" s="20" t="n">
        <v>1789</v>
      </c>
      <c r="F135" s="22"/>
      <c r="G135" s="11"/>
      <c r="H135" s="11"/>
    </row>
    <row r="136" customFormat="false" ht="141.75" hidden="false" customHeight="false" outlineLevel="0" collapsed="false">
      <c r="A136" s="18" t="s">
        <v>234</v>
      </c>
      <c r="B136" s="24" t="s">
        <v>241</v>
      </c>
      <c r="C136" s="20" t="n">
        <v>480</v>
      </c>
      <c r="D136" s="20" t="n">
        <v>497</v>
      </c>
      <c r="E136" s="20" t="n">
        <v>515</v>
      </c>
      <c r="F136" s="22"/>
      <c r="G136" s="11"/>
      <c r="H136" s="11"/>
    </row>
    <row r="137" customFormat="false" ht="78.75" hidden="false" customHeight="false" outlineLevel="0" collapsed="false">
      <c r="A137" s="15" t="s">
        <v>242</v>
      </c>
      <c r="B137" s="34" t="s">
        <v>243</v>
      </c>
      <c r="C137" s="13" t="n">
        <f aca="false">C138+C139+C140</f>
        <v>13505.6</v>
      </c>
      <c r="D137" s="13" t="n">
        <f aca="false">D138+D139+D140</f>
        <v>17287</v>
      </c>
      <c r="E137" s="13" t="n">
        <f aca="false">E138+E139+E140</f>
        <v>17976</v>
      </c>
      <c r="F137" s="13" t="n">
        <f aca="false">F138+F139+F140</f>
        <v>-304.4</v>
      </c>
      <c r="G137" s="13" t="n">
        <f aca="false">G138+G139+G140</f>
        <v>0</v>
      </c>
      <c r="H137" s="13" t="n">
        <f aca="false">H138+H139+H140</f>
        <v>0</v>
      </c>
    </row>
    <row r="138" customFormat="false" ht="47.25" hidden="false" customHeight="false" outlineLevel="0" collapsed="false">
      <c r="A138" s="18" t="s">
        <v>242</v>
      </c>
      <c r="B138" s="24" t="s">
        <v>244</v>
      </c>
      <c r="C138" s="20" t="n">
        <v>8068</v>
      </c>
      <c r="D138" s="20" t="n">
        <v>10641</v>
      </c>
      <c r="E138" s="20" t="n">
        <v>11067</v>
      </c>
      <c r="F138" s="22"/>
      <c r="G138" s="11"/>
      <c r="H138" s="11"/>
    </row>
    <row r="139" customFormat="false" ht="47.25" hidden="false" customHeight="false" outlineLevel="0" collapsed="false">
      <c r="A139" s="18" t="s">
        <v>242</v>
      </c>
      <c r="B139" s="24" t="s">
        <v>245</v>
      </c>
      <c r="C139" s="20" t="n">
        <f aca="false">2777-169.4</f>
        <v>2607.6</v>
      </c>
      <c r="D139" s="20" t="n">
        <v>3208</v>
      </c>
      <c r="E139" s="20" t="n">
        <v>3335</v>
      </c>
      <c r="F139" s="21" t="n">
        <v>-169.4</v>
      </c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6</v>
      </c>
      <c r="C140" s="20" t="n">
        <f aca="false">2965-135</f>
        <v>2830</v>
      </c>
      <c r="D140" s="20" t="n">
        <v>3438</v>
      </c>
      <c r="E140" s="20" t="n">
        <v>3574</v>
      </c>
      <c r="F140" s="21" t="n">
        <v>-135</v>
      </c>
      <c r="G140" s="11"/>
      <c r="H140" s="11"/>
    </row>
    <row r="141" customFormat="false" ht="129.75" hidden="false" customHeight="true" outlineLevel="0" collapsed="false">
      <c r="A141" s="15" t="s">
        <v>247</v>
      </c>
      <c r="B141" s="48" t="s">
        <v>248</v>
      </c>
      <c r="C141" s="49" t="n">
        <f aca="false">1523+380</f>
        <v>1903</v>
      </c>
      <c r="D141" s="49" t="n">
        <v>1968</v>
      </c>
      <c r="E141" s="13" t="n">
        <v>1968</v>
      </c>
      <c r="F141" s="45" t="n">
        <v>380</v>
      </c>
      <c r="G141" s="22"/>
      <c r="H141" s="22"/>
    </row>
    <row r="142" customFormat="false" ht="99.75" hidden="false" customHeight="true" outlineLevel="0" collapsed="false">
      <c r="A142" s="15" t="s">
        <v>249</v>
      </c>
      <c r="B142" s="50" t="s">
        <v>250</v>
      </c>
      <c r="C142" s="49" t="n">
        <v>53</v>
      </c>
      <c r="D142" s="49"/>
      <c r="E142" s="13"/>
      <c r="F142" s="45" t="n">
        <v>53</v>
      </c>
      <c r="G142" s="22"/>
      <c r="H142" s="22"/>
    </row>
    <row r="143" customFormat="false" ht="48" hidden="false" customHeight="true" outlineLevel="0" collapsed="false">
      <c r="A143" s="15" t="s">
        <v>251</v>
      </c>
      <c r="B143" s="34" t="s">
        <v>252</v>
      </c>
      <c r="C143" s="13" t="n">
        <v>631.2</v>
      </c>
      <c r="D143" s="13" t="n">
        <v>673.7</v>
      </c>
      <c r="E143" s="13" t="n">
        <v>560.8</v>
      </c>
      <c r="F143" s="22"/>
      <c r="G143" s="11"/>
      <c r="H143" s="11"/>
    </row>
    <row r="144" customFormat="false" ht="15.75" hidden="false" customHeight="false" outlineLevel="0" collapsed="false">
      <c r="A144" s="15" t="s">
        <v>253</v>
      </c>
      <c r="B144" s="34" t="s">
        <v>254</v>
      </c>
      <c r="C144" s="13" t="n">
        <f aca="false">C145</f>
        <v>305597.7</v>
      </c>
      <c r="D144" s="13" t="n">
        <f aca="false">D145</f>
        <v>309162.3</v>
      </c>
      <c r="E144" s="13" t="n">
        <f aca="false">E145</f>
        <v>333760.9</v>
      </c>
      <c r="F144" s="13" t="n">
        <f aca="false">F145</f>
        <v>10256.6</v>
      </c>
      <c r="G144" s="13" t="n">
        <f aca="false">G145</f>
        <v>0</v>
      </c>
      <c r="H144" s="13" t="n">
        <f aca="false">H145</f>
        <v>0</v>
      </c>
    </row>
    <row r="145" customFormat="false" ht="31.5" hidden="false" customHeight="false" outlineLevel="0" collapsed="false">
      <c r="A145" s="15" t="s">
        <v>255</v>
      </c>
      <c r="B145" s="34" t="s">
        <v>256</v>
      </c>
      <c r="C145" s="13" t="n">
        <f aca="false">C146+C147+C148+C149+C150+C151</f>
        <v>305597.7</v>
      </c>
      <c r="D145" s="13" t="n">
        <f aca="false">D146+D147+D148+D149+D150+D151</f>
        <v>309162.3</v>
      </c>
      <c r="E145" s="13" t="n">
        <f aca="false">E146+E147+E148+E149+E150+E151</f>
        <v>333760.9</v>
      </c>
      <c r="F145" s="13" t="n">
        <f aca="false">F146+F147+F148+F149+F150+F151</f>
        <v>10256.6</v>
      </c>
      <c r="G145" s="13" t="n">
        <f aca="false">G146+G147+G148+G149+G150+G151</f>
        <v>0</v>
      </c>
      <c r="H145" s="13" t="n">
        <f aca="false">H146+H147+H148+H149+H150+H151</f>
        <v>0</v>
      </c>
    </row>
    <row r="146" customFormat="false" ht="110.25" hidden="false" customHeight="false" outlineLevel="0" collapsed="false">
      <c r="A146" s="18" t="s">
        <v>257</v>
      </c>
      <c r="B146" s="24" t="s">
        <v>258</v>
      </c>
      <c r="C146" s="20" t="n">
        <f aca="false">228531.6+2459.2+3077.2</f>
        <v>234068</v>
      </c>
      <c r="D146" s="20" t="n">
        <v>240688.7</v>
      </c>
      <c r="E146" s="20" t="n">
        <v>262546.2</v>
      </c>
      <c r="F146" s="20" t="n">
        <f aca="false">2459.2+3077.2</f>
        <v>5536.4</v>
      </c>
      <c r="G146" s="51"/>
      <c r="H146" s="51"/>
    </row>
    <row r="147" customFormat="false" ht="78.75" hidden="false" customHeight="false" outlineLevel="0" collapsed="false">
      <c r="A147" s="18" t="s">
        <v>255</v>
      </c>
      <c r="B147" s="24" t="s">
        <v>259</v>
      </c>
      <c r="C147" s="20" t="n">
        <v>23.3</v>
      </c>
      <c r="D147" s="20" t="n">
        <v>23.1</v>
      </c>
      <c r="E147" s="20" t="n">
        <v>23.8</v>
      </c>
      <c r="F147" s="52"/>
      <c r="G147" s="53"/>
      <c r="H147" s="51"/>
    </row>
    <row r="148" customFormat="false" ht="63" hidden="false" customHeight="false" outlineLevel="0" collapsed="false">
      <c r="A148" s="18" t="s">
        <v>255</v>
      </c>
      <c r="B148" s="24" t="s">
        <v>260</v>
      </c>
      <c r="C148" s="20"/>
      <c r="D148" s="20"/>
      <c r="E148" s="20"/>
      <c r="F148" s="52"/>
      <c r="G148" s="53"/>
      <c r="H148" s="51"/>
    </row>
    <row r="149" customFormat="false" ht="94.5" hidden="false" customHeight="false" outlineLevel="0" collapsed="false">
      <c r="A149" s="18" t="s">
        <v>255</v>
      </c>
      <c r="B149" s="24" t="s">
        <v>261</v>
      </c>
      <c r="C149" s="20"/>
      <c r="D149" s="20"/>
      <c r="E149" s="20"/>
      <c r="F149" s="52"/>
      <c r="G149" s="53"/>
      <c r="H149" s="51"/>
    </row>
    <row r="150" customFormat="false" ht="78.75" hidden="false" customHeight="false" outlineLevel="0" collapsed="false">
      <c r="A150" s="18" t="s">
        <v>255</v>
      </c>
      <c r="B150" s="24" t="s">
        <v>262</v>
      </c>
      <c r="C150" s="20" t="n">
        <f aca="false">66733.2+993.5+3779.7</f>
        <v>71506.4</v>
      </c>
      <c r="D150" s="20" t="n">
        <v>68446.5</v>
      </c>
      <c r="E150" s="20" t="n">
        <v>71185.2</v>
      </c>
      <c r="F150" s="20" t="n">
        <f aca="false">993.5+3779.7</f>
        <v>4773.2</v>
      </c>
      <c r="G150" s="51"/>
      <c r="H150" s="51"/>
    </row>
    <row r="151" customFormat="false" ht="94.5" hidden="false" customHeight="false" outlineLevel="0" collapsed="false">
      <c r="A151" s="18" t="s">
        <v>255</v>
      </c>
      <c r="B151" s="24" t="s">
        <v>250</v>
      </c>
      <c r="C151" s="20" t="n">
        <f aca="false">53-53</f>
        <v>0</v>
      </c>
      <c r="D151" s="20" t="n">
        <v>4</v>
      </c>
      <c r="E151" s="20" t="n">
        <v>5.7</v>
      </c>
      <c r="F151" s="20" t="n">
        <v>-53</v>
      </c>
      <c r="G151" s="51"/>
      <c r="H151" s="51"/>
    </row>
    <row r="152" customFormat="false" ht="19.5" hidden="false" customHeight="true" outlineLevel="0" collapsed="false">
      <c r="A152" s="15" t="s">
        <v>263</v>
      </c>
      <c r="B152" s="34" t="s">
        <v>264</v>
      </c>
      <c r="C152" s="13" t="n">
        <f aca="false">C153+C154+C155+C156+C157</f>
        <v>14511.4</v>
      </c>
      <c r="D152" s="13" t="n">
        <f aca="false">D153+D154+D155+D156+D157</f>
        <v>5138.3</v>
      </c>
      <c r="E152" s="13" t="n">
        <f aca="false">E153+E154+E155+E156+E157</f>
        <v>5138.3</v>
      </c>
      <c r="F152" s="13" t="n">
        <f aca="false">F153+F154+F155+F156+F157</f>
        <v>6385.3</v>
      </c>
      <c r="G152" s="13" t="n">
        <f aca="false">G153+G154+G155+G156+G157</f>
        <v>0</v>
      </c>
      <c r="H152" s="13" t="n">
        <f aca="false">H153+H154+H155+H156+H157</f>
        <v>0</v>
      </c>
    </row>
    <row r="153" customFormat="false" ht="110.25" hidden="false" customHeight="false" outlineLevel="0" collapsed="false">
      <c r="A153" s="18" t="s">
        <v>265</v>
      </c>
      <c r="B153" s="24" t="s">
        <v>266</v>
      </c>
      <c r="C153" s="20" t="n">
        <f aca="false">5019.3+119</f>
        <v>5138.3</v>
      </c>
      <c r="D153" s="20" t="n">
        <f aca="false">5019.3+119</f>
        <v>5138.3</v>
      </c>
      <c r="E153" s="20" t="n">
        <f aca="false">5019.3+119</f>
        <v>5138.3</v>
      </c>
      <c r="F153" s="22"/>
      <c r="G153" s="11"/>
      <c r="H153" s="11"/>
    </row>
    <row r="154" customFormat="false" ht="78.75" hidden="false" customHeight="false" outlineLevel="0" collapsed="false">
      <c r="A154" s="18" t="s">
        <v>267</v>
      </c>
      <c r="B154" s="24" t="s">
        <v>268</v>
      </c>
      <c r="C154" s="20"/>
      <c r="D154" s="20"/>
      <c r="E154" s="20"/>
      <c r="F154" s="22"/>
      <c r="G154" s="11"/>
      <c r="H154" s="11"/>
    </row>
    <row r="155" customFormat="false" ht="94.5" hidden="false" customHeight="true" outlineLevel="0" collapsed="false">
      <c r="A155" s="18" t="s">
        <v>269</v>
      </c>
      <c r="B155" s="24" t="s">
        <v>270</v>
      </c>
      <c r="C155" s="20"/>
      <c r="D155" s="20"/>
      <c r="E155" s="20"/>
      <c r="F155" s="22"/>
      <c r="G155" s="11"/>
      <c r="H155" s="11"/>
    </row>
    <row r="156" customFormat="false" ht="67.5" hidden="false" customHeight="true" outlineLevel="0" collapsed="false">
      <c r="A156" s="18" t="s">
        <v>271</v>
      </c>
      <c r="B156" s="24" t="s">
        <v>272</v>
      </c>
      <c r="C156" s="20" t="n">
        <f aca="false">2687.8+2367+540+60</f>
        <v>5654.8</v>
      </c>
      <c r="D156" s="20"/>
      <c r="E156" s="20"/>
      <c r="F156" s="21" t="n">
        <f aca="false">2367+540+60</f>
        <v>2967</v>
      </c>
      <c r="G156" s="11"/>
      <c r="H156" s="11"/>
    </row>
    <row r="157" customFormat="false" ht="50.25" hidden="false" customHeight="true" outlineLevel="0" collapsed="false">
      <c r="A157" s="18" t="s">
        <v>273</v>
      </c>
      <c r="B157" s="24" t="s">
        <v>274</v>
      </c>
      <c r="C157" s="20" t="n">
        <f aca="false">300+2000+0.9+1362.2+55.2</f>
        <v>3718.3</v>
      </c>
      <c r="D157" s="20"/>
      <c r="E157" s="20"/>
      <c r="F157" s="21" t="n">
        <f aca="false">2000+0.9+1362.2+55.2</f>
        <v>3418.3</v>
      </c>
      <c r="G157" s="11"/>
      <c r="H157" s="11"/>
    </row>
    <row r="158" customFormat="false" ht="15.75" hidden="false" customHeight="false" outlineLevel="0" collapsed="false">
      <c r="A158" s="54" t="s">
        <v>275</v>
      </c>
      <c r="B158" s="34" t="s">
        <v>276</v>
      </c>
      <c r="C158" s="13" t="n">
        <f aca="false">C159</f>
        <v>13418.3</v>
      </c>
      <c r="D158" s="13" t="n">
        <f aca="false">D159</f>
        <v>2283</v>
      </c>
      <c r="E158" s="13" t="n">
        <f aca="false">E159</f>
        <v>2342</v>
      </c>
      <c r="F158" s="13" t="n">
        <f aca="false">F159</f>
        <v>11344.3</v>
      </c>
      <c r="G158" s="13" t="n">
        <f aca="false">G159</f>
        <v>0</v>
      </c>
      <c r="H158" s="13" t="n">
        <f aca="false">H159</f>
        <v>0</v>
      </c>
    </row>
    <row r="159" customFormat="false" ht="31.5" hidden="false" customHeight="false" outlineLevel="0" collapsed="false">
      <c r="A159" s="55" t="s">
        <v>277</v>
      </c>
      <c r="B159" s="24" t="s">
        <v>278</v>
      </c>
      <c r="C159" s="20" t="n">
        <f aca="false">C160</f>
        <v>13418.3</v>
      </c>
      <c r="D159" s="20" t="n">
        <f aca="false">D160</f>
        <v>2283</v>
      </c>
      <c r="E159" s="20" t="n">
        <f aca="false">E160</f>
        <v>2342</v>
      </c>
      <c r="F159" s="20" t="n">
        <f aca="false">F160</f>
        <v>11344.3</v>
      </c>
      <c r="G159" s="20" t="n">
        <f aca="false">G160</f>
        <v>0</v>
      </c>
      <c r="H159" s="20" t="n">
        <f aca="false">H160</f>
        <v>0</v>
      </c>
    </row>
    <row r="160" customFormat="false" ht="31.5" hidden="false" customHeight="false" outlineLevel="0" collapsed="false">
      <c r="A160" s="55" t="s">
        <v>279</v>
      </c>
      <c r="B160" s="24" t="s">
        <v>278</v>
      </c>
      <c r="C160" s="20" t="n">
        <f aca="false">(1472-100)+702+11344.3</f>
        <v>13418.3</v>
      </c>
      <c r="D160" s="20" t="n">
        <f aca="false">1581+702</f>
        <v>2283</v>
      </c>
      <c r="E160" s="20" t="n">
        <f aca="false">1640+702</f>
        <v>2342</v>
      </c>
      <c r="F160" s="21" t="n">
        <v>11344.3</v>
      </c>
      <c r="G160" s="11"/>
      <c r="H160" s="11"/>
    </row>
    <row r="161" customFormat="false" ht="15.75" hidden="false" customHeight="false" outlineLevel="0" collapsed="false">
      <c r="E161" s="56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53" colorId="64" zoomScale="85" zoomScaleNormal="85" zoomScalePageLayoutView="75" workbookViewId="0">
      <selection pane="topLeft" activeCell="C157" activeCellId="0" sqref="C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true" outlineLevel="0" max="6" min="6" style="1" width="12.85"/>
    <col collapsed="false" customWidth="true" hidden="true" outlineLevel="0" max="7" min="7" style="1" width="14.14"/>
    <col collapsed="false" customWidth="true" hidden="tru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280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2031275.67</v>
      </c>
      <c r="D10" s="13" t="n">
        <f aca="false">D11+D96</f>
        <v>874147.8</v>
      </c>
      <c r="E10" s="13" t="n">
        <f aca="false">E11+E96</f>
        <v>717595.77</v>
      </c>
      <c r="F10" s="13" t="n">
        <f aca="false">F11+F96</f>
        <v>100625.7</v>
      </c>
      <c r="G10" s="13" t="n">
        <f aca="false">G11+G96</f>
        <v>0</v>
      </c>
      <c r="H10" s="13" t="n">
        <f aca="false">H11+H96</f>
        <v>0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08986.5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25298.1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1124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298.1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/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/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9033.4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298.1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30" t="n">
        <f aca="false">F27</f>
        <v>0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57"/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57"/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705.8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298.1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+298.1</f>
        <v>4705.8</v>
      </c>
      <c r="D34" s="20" t="n">
        <v>4167</v>
      </c>
      <c r="E34" s="20" t="n">
        <v>4188</v>
      </c>
      <c r="F34" s="31" t="n">
        <v>298.1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57"/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/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/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177862.5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25000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63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/>
      <c r="G58" s="37"/>
      <c r="H58" s="37"/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/>
      <c r="G59" s="37"/>
      <c r="H59" s="37"/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58" t="n">
        <f aca="false">238.4-238.4</f>
        <v>0</v>
      </c>
      <c r="D61" s="58" t="n">
        <f aca="false">252.1-252.1</f>
        <v>0</v>
      </c>
      <c r="E61" s="58" t="n">
        <f aca="false">258.9-258.9</f>
        <v>0</v>
      </c>
      <c r="F61" s="57"/>
      <c r="G61" s="59"/>
      <c r="H61" s="59"/>
    </row>
    <row r="62" customFormat="false" ht="31.5" hidden="false" customHeight="false" outlineLevel="0" collapsed="false">
      <c r="A62" s="18" t="s">
        <v>112</v>
      </c>
      <c r="B62" s="24" t="s">
        <v>113</v>
      </c>
      <c r="C62" s="60" t="n">
        <f aca="false">230-12.8</f>
        <v>217.2</v>
      </c>
      <c r="D62" s="60" t="n">
        <v>240</v>
      </c>
      <c r="E62" s="60" t="n">
        <v>245</v>
      </c>
      <c r="F62" s="57"/>
      <c r="G62" s="59"/>
      <c r="H62" s="59"/>
    </row>
    <row r="63" customFormat="false" ht="31.5" hidden="false" customHeight="false" outlineLevel="0" collapsed="false">
      <c r="A63" s="18" t="s">
        <v>114</v>
      </c>
      <c r="B63" s="24" t="s">
        <v>115</v>
      </c>
      <c r="C63" s="60" t="n">
        <v>8.4</v>
      </c>
      <c r="D63" s="60" t="n">
        <v>12.1</v>
      </c>
      <c r="E63" s="60" t="n">
        <v>13.9</v>
      </c>
      <c r="F63" s="57"/>
      <c r="G63" s="59"/>
      <c r="H63" s="59"/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9950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250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9950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250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10500.2+25000</f>
        <v>96758.9</v>
      </c>
      <c r="D72" s="20" t="n">
        <v>1100</v>
      </c>
      <c r="E72" s="20" t="n">
        <v>1100</v>
      </c>
      <c r="F72" s="21" t="n">
        <v>25000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/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v>1000</v>
      </c>
      <c r="D74" s="20"/>
      <c r="E74" s="20"/>
      <c r="F74" s="21"/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90.3</v>
      </c>
      <c r="D93" s="17" t="n">
        <f aca="false">D94</f>
        <v>157</v>
      </c>
      <c r="E93" s="17" t="n">
        <f aca="false">E94</f>
        <v>157</v>
      </c>
      <c r="F93" s="17" t="n">
        <f aca="false">F94</f>
        <v>0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90.3</v>
      </c>
      <c r="D94" s="30" t="n">
        <f aca="false">D95</f>
        <v>157</v>
      </c>
      <c r="E94" s="30" t="n">
        <f aca="false">E95</f>
        <v>157</v>
      </c>
      <c r="F94" s="30" t="n">
        <f aca="false">F95</f>
        <v>0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1+18.2</f>
        <v>18890.3</v>
      </c>
      <c r="D95" s="20" t="n">
        <v>157</v>
      </c>
      <c r="E95" s="20" t="n">
        <v>157</v>
      </c>
      <c r="F95" s="21"/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9</f>
        <v>1622289.17</v>
      </c>
      <c r="D96" s="13" t="n">
        <f aca="false">D97+D159</f>
        <v>580683</v>
      </c>
      <c r="E96" s="13" t="n">
        <f aca="false">E97+E159</f>
        <v>409618.07</v>
      </c>
      <c r="F96" s="13" t="n">
        <f aca="false">F97+F159</f>
        <v>75327.6</v>
      </c>
      <c r="G96" s="13" t="n">
        <f aca="false">G97+G159</f>
        <v>0</v>
      </c>
      <c r="H96" s="13" t="n">
        <f aca="false">H97+H159</f>
        <v>0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30+C153</f>
        <v>1608870.87</v>
      </c>
      <c r="D97" s="13" t="n">
        <f aca="false">D99+D103+D130+D153</f>
        <v>578400</v>
      </c>
      <c r="E97" s="13" t="n">
        <f aca="false">E99+E103+E130+E153</f>
        <v>407276.07</v>
      </c>
      <c r="F97" s="13" t="n">
        <f aca="false">F99+F103+F130+F153</f>
        <v>75327.6</v>
      </c>
      <c r="G97" s="13" t="n">
        <f aca="false">G99+G103+G130+G153</f>
        <v>0</v>
      </c>
      <c r="H97" s="13" t="n">
        <f aca="false">H99+H103+H130+H153</f>
        <v>0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4-0.9-1362.2-55.2</f>
        <v>1602314.27</v>
      </c>
      <c r="D98" s="13" t="n">
        <f aca="false">D97-D154</f>
        <v>573261.7</v>
      </c>
      <c r="E98" s="13" t="n">
        <f aca="false">E97-E154</f>
        <v>402137.77</v>
      </c>
      <c r="F98" s="13" t="n">
        <f aca="false">F97-F154-0.9-1362.2-55.2</f>
        <v>73909.3</v>
      </c>
      <c r="G98" s="13" t="n">
        <f aca="false">G97-G154</f>
        <v>0</v>
      </c>
      <c r="H98" s="13" t="n">
        <f aca="false">H97-H154</f>
        <v>0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0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/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187762.7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5395.07</v>
      </c>
      <c r="F103" s="13" t="n">
        <f aca="false">F104+F111+F117+F118+F105+F106+F115+F109+F108+F110+F116+F107</f>
        <v>75313.4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0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f aca="false">35263.2-35263.2</f>
        <v>0</v>
      </c>
      <c r="D104" s="13"/>
      <c r="E104" s="13"/>
      <c r="F104" s="13" t="n">
        <v>-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+92463.3</f>
        <v>501315.3</v>
      </c>
      <c r="D105" s="20" t="n">
        <f aca="false">G105</f>
        <v>0</v>
      </c>
      <c r="E105" s="20" t="n">
        <f aca="false">H105</f>
        <v>0</v>
      </c>
      <c r="F105" s="20" t="n">
        <v>92463.3</v>
      </c>
      <c r="G105" s="37"/>
      <c r="H105" s="37"/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+19982</f>
        <v>63518.7</v>
      </c>
      <c r="D106" s="13"/>
      <c r="E106" s="13"/>
      <c r="F106" s="20" t="n">
        <v>19982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/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/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-2145.8</f>
        <v>78882.6</v>
      </c>
      <c r="D117" s="13" t="n">
        <v>16335</v>
      </c>
      <c r="E117" s="13"/>
      <c r="F117" s="21" t="n">
        <v>-2145.8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+C129</f>
        <v>20868.6</v>
      </c>
      <c r="D118" s="13" t="n">
        <f aca="false">D119+D120+D121+D124+D125+D126+D122+D123+D127+D128+D129</f>
        <v>5164.5</v>
      </c>
      <c r="E118" s="13" t="n">
        <f aca="false">E119+E120+E121+E124+E125+E126+E122+E123+E127+E128+E129</f>
        <v>5295.5</v>
      </c>
      <c r="F118" s="13" t="n">
        <f aca="false">F119+F120+F121+F124+F125+F126+F122+F123+F127+F128+F129</f>
        <v>277.1</v>
      </c>
      <c r="G118" s="13" t="n">
        <f aca="false">G119+G120+G121+G124+G125+G126+G122+G123+G127+G128+G129</f>
        <v>0</v>
      </c>
      <c r="H118" s="13" t="n">
        <f aca="false">H119+H120+H121+H124+H125+H126+H122+H123+H127+H128+H129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41.75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/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/>
      <c r="G128" s="11"/>
      <c r="H128" s="11"/>
    </row>
    <row r="129" customFormat="false" ht="63" hidden="false" customHeight="false" outlineLevel="0" collapsed="false">
      <c r="A129" s="18" t="s">
        <v>220</v>
      </c>
      <c r="B129" s="24" t="s">
        <v>281</v>
      </c>
      <c r="C129" s="20" t="n">
        <v>277.1</v>
      </c>
      <c r="D129" s="20"/>
      <c r="E129" s="20"/>
      <c r="F129" s="21" t="n">
        <v>277.1</v>
      </c>
      <c r="G129" s="11"/>
      <c r="H129" s="11"/>
    </row>
    <row r="130" customFormat="false" ht="47.25" hidden="false" customHeight="false" outlineLevel="0" collapsed="false">
      <c r="A130" s="15" t="s">
        <v>232</v>
      </c>
      <c r="B130" s="34" t="s">
        <v>233</v>
      </c>
      <c r="C130" s="13" t="n">
        <f aca="false">C131+C138+C142+C144+C145+C143</f>
        <v>332752.5</v>
      </c>
      <c r="D130" s="13" t="n">
        <f aca="false">D131+D138+D142+D144+D145+D143</f>
        <v>338888</v>
      </c>
      <c r="E130" s="13" t="n">
        <f aca="false">E131+E138+E142+E144+E145+E143</f>
        <v>364437.7</v>
      </c>
      <c r="F130" s="13" t="n">
        <f aca="false">F131+F138+F142+F144+F145+F143</f>
        <v>0</v>
      </c>
      <c r="G130" s="13" t="n">
        <f aca="false">G131+G138+G142+G144+G145+G143</f>
        <v>0</v>
      </c>
      <c r="H130" s="13" t="n">
        <f aca="false">H131+H138+H142+H144+H145+H143</f>
        <v>0</v>
      </c>
    </row>
    <row r="131" customFormat="false" ht="63" hidden="false" customHeight="false" outlineLevel="0" collapsed="false">
      <c r="A131" s="15" t="s">
        <v>234</v>
      </c>
      <c r="B131" s="34" t="s">
        <v>235</v>
      </c>
      <c r="C131" s="13" t="n">
        <f aca="false">C132+C133+C134+C135+C136+C137</f>
        <v>11062</v>
      </c>
      <c r="D131" s="13" t="n">
        <f aca="false">D132+D133+D134+D135+D136+D137</f>
        <v>9797</v>
      </c>
      <c r="E131" s="13" t="n">
        <f aca="false">E132+E133+E134+E135+E136+E137</f>
        <v>10172</v>
      </c>
      <c r="F131" s="13" t="n">
        <f aca="false">F132+F133+F134+F135+F136+F137</f>
        <v>0</v>
      </c>
      <c r="G131" s="13" t="n">
        <f aca="false">G132+G133+G134+G135+G136+G137</f>
        <v>0</v>
      </c>
      <c r="H131" s="13" t="n">
        <f aca="false">H132+H133+H134+H135+H136+H137</f>
        <v>0</v>
      </c>
    </row>
    <row r="132" customFormat="false" ht="63" hidden="false" customHeight="false" outlineLevel="0" collapsed="false">
      <c r="A132" s="18" t="s">
        <v>234</v>
      </c>
      <c r="B132" s="24" t="s">
        <v>236</v>
      </c>
      <c r="C132" s="20" t="n">
        <f aca="false">8150+7</f>
        <v>8157</v>
      </c>
      <c r="D132" s="20" t="n">
        <f aca="false">6780+6</f>
        <v>6786</v>
      </c>
      <c r="E132" s="20" t="n">
        <v>7051</v>
      </c>
      <c r="F132" s="21"/>
      <c r="G132" s="47"/>
      <c r="H132" s="11"/>
    </row>
    <row r="133" customFormat="false" ht="64.5" hidden="false" customHeight="true" outlineLevel="0" collapsed="false">
      <c r="A133" s="18" t="s">
        <v>234</v>
      </c>
      <c r="B133" s="24" t="s">
        <v>237</v>
      </c>
      <c r="C133" s="20"/>
      <c r="D133" s="20"/>
      <c r="E133" s="20"/>
      <c r="F133" s="22"/>
      <c r="G133" s="11"/>
      <c r="H133" s="11"/>
    </row>
    <row r="134" customFormat="false" ht="61.15" hidden="false" customHeight="true" outlineLevel="0" collapsed="false">
      <c r="A134" s="18" t="s">
        <v>234</v>
      </c>
      <c r="B134" s="24" t="s">
        <v>238</v>
      </c>
      <c r="C134" s="20" t="n">
        <v>363</v>
      </c>
      <c r="D134" s="20" t="n">
        <v>378</v>
      </c>
      <c r="E134" s="20" t="n">
        <v>393</v>
      </c>
      <c r="F134" s="22"/>
      <c r="G134" s="11"/>
      <c r="H134" s="11"/>
    </row>
    <row r="135" customFormat="false" ht="78.75" hidden="false" customHeight="false" outlineLevel="0" collapsed="false">
      <c r="A135" s="18" t="s">
        <v>234</v>
      </c>
      <c r="B135" s="24" t="s">
        <v>239</v>
      </c>
      <c r="C135" s="20" t="n">
        <v>398</v>
      </c>
      <c r="D135" s="20" t="n">
        <v>411</v>
      </c>
      <c r="E135" s="20" t="n">
        <v>424</v>
      </c>
      <c r="F135" s="22"/>
      <c r="G135" s="11"/>
      <c r="H135" s="11"/>
    </row>
    <row r="136" customFormat="false" ht="63" hidden="false" customHeight="false" outlineLevel="0" collapsed="false">
      <c r="A136" s="18" t="s">
        <v>234</v>
      </c>
      <c r="B136" s="24" t="s">
        <v>240</v>
      </c>
      <c r="C136" s="20" t="n">
        <v>1664</v>
      </c>
      <c r="D136" s="20" t="n">
        <v>1725</v>
      </c>
      <c r="E136" s="20" t="n">
        <v>1789</v>
      </c>
      <c r="F136" s="22"/>
      <c r="G136" s="11"/>
      <c r="H136" s="11"/>
    </row>
    <row r="137" customFormat="false" ht="141.75" hidden="false" customHeight="false" outlineLevel="0" collapsed="false">
      <c r="A137" s="18" t="s">
        <v>234</v>
      </c>
      <c r="B137" s="24" t="s">
        <v>241</v>
      </c>
      <c r="C137" s="20" t="n">
        <v>480</v>
      </c>
      <c r="D137" s="20" t="n">
        <v>497</v>
      </c>
      <c r="E137" s="20" t="n">
        <v>515</v>
      </c>
      <c r="F137" s="22"/>
      <c r="G137" s="11"/>
      <c r="H137" s="11"/>
    </row>
    <row r="138" customFormat="false" ht="78.75" hidden="false" customHeight="false" outlineLevel="0" collapsed="false">
      <c r="A138" s="15" t="s">
        <v>242</v>
      </c>
      <c r="B138" s="34" t="s">
        <v>243</v>
      </c>
      <c r="C138" s="13" t="n">
        <f aca="false">C139+C140+C141</f>
        <v>13505.6</v>
      </c>
      <c r="D138" s="13" t="n">
        <f aca="false">D139+D140+D141</f>
        <v>17287</v>
      </c>
      <c r="E138" s="13" t="n">
        <f aca="false">E139+E140+E141</f>
        <v>17976</v>
      </c>
      <c r="F138" s="13" t="n">
        <f aca="false">F139+F140+F141</f>
        <v>0</v>
      </c>
      <c r="G138" s="13" t="n">
        <f aca="false">G139+G140+G141</f>
        <v>0</v>
      </c>
      <c r="H138" s="13" t="n">
        <f aca="false">H139+H140+H141</f>
        <v>0</v>
      </c>
    </row>
    <row r="139" customFormat="false" ht="47.25" hidden="false" customHeight="false" outlineLevel="0" collapsed="false">
      <c r="A139" s="18" t="s">
        <v>242</v>
      </c>
      <c r="B139" s="24" t="s">
        <v>244</v>
      </c>
      <c r="C139" s="20" t="n">
        <v>8068</v>
      </c>
      <c r="D139" s="20" t="n">
        <v>10641</v>
      </c>
      <c r="E139" s="20" t="n">
        <v>11067</v>
      </c>
      <c r="F139" s="22"/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5</v>
      </c>
      <c r="C140" s="20" t="n">
        <f aca="false">2777-169.4</f>
        <v>2607.6</v>
      </c>
      <c r="D140" s="20" t="n">
        <v>3208</v>
      </c>
      <c r="E140" s="20" t="n">
        <v>3335</v>
      </c>
      <c r="F140" s="21"/>
      <c r="G140" s="11"/>
      <c r="H140" s="11"/>
    </row>
    <row r="141" customFormat="false" ht="47.25" hidden="false" customHeight="false" outlineLevel="0" collapsed="false">
      <c r="A141" s="18" t="s">
        <v>242</v>
      </c>
      <c r="B141" s="24" t="s">
        <v>246</v>
      </c>
      <c r="C141" s="20" t="n">
        <f aca="false">2965-135</f>
        <v>2830</v>
      </c>
      <c r="D141" s="20" t="n">
        <v>3438</v>
      </c>
      <c r="E141" s="20" t="n">
        <v>3574</v>
      </c>
      <c r="F141" s="21"/>
      <c r="G141" s="11"/>
      <c r="H141" s="11"/>
    </row>
    <row r="142" customFormat="false" ht="129.75" hidden="false" customHeight="true" outlineLevel="0" collapsed="false">
      <c r="A142" s="15" t="s">
        <v>247</v>
      </c>
      <c r="B142" s="48" t="s">
        <v>248</v>
      </c>
      <c r="C142" s="49" t="n">
        <f aca="false">1523+380</f>
        <v>1903</v>
      </c>
      <c r="D142" s="49" t="n">
        <v>1968</v>
      </c>
      <c r="E142" s="13" t="n">
        <v>1968</v>
      </c>
      <c r="F142" s="45"/>
      <c r="G142" s="22"/>
      <c r="H142" s="22"/>
    </row>
    <row r="143" customFormat="false" ht="99.75" hidden="false" customHeight="true" outlineLevel="0" collapsed="false">
      <c r="A143" s="15" t="s">
        <v>249</v>
      </c>
      <c r="B143" s="50" t="s">
        <v>250</v>
      </c>
      <c r="C143" s="49" t="n">
        <v>53</v>
      </c>
      <c r="D143" s="49"/>
      <c r="E143" s="13"/>
      <c r="F143" s="45"/>
      <c r="G143" s="22"/>
      <c r="H143" s="22"/>
    </row>
    <row r="144" customFormat="false" ht="48" hidden="false" customHeight="true" outlineLevel="0" collapsed="false">
      <c r="A144" s="15" t="s">
        <v>251</v>
      </c>
      <c r="B144" s="34" t="s">
        <v>252</v>
      </c>
      <c r="C144" s="13" t="n">
        <v>631.2</v>
      </c>
      <c r="D144" s="13" t="n">
        <v>673.7</v>
      </c>
      <c r="E144" s="13" t="n">
        <v>560.8</v>
      </c>
      <c r="F144" s="22"/>
      <c r="G144" s="11"/>
      <c r="H144" s="11"/>
    </row>
    <row r="145" customFormat="false" ht="15.75" hidden="false" customHeight="false" outlineLevel="0" collapsed="false">
      <c r="A145" s="15" t="s">
        <v>253</v>
      </c>
      <c r="B145" s="34" t="s">
        <v>254</v>
      </c>
      <c r="C145" s="13" t="n">
        <f aca="false">C146</f>
        <v>305597.7</v>
      </c>
      <c r="D145" s="13" t="n">
        <f aca="false">D146</f>
        <v>309162.3</v>
      </c>
      <c r="E145" s="13" t="n">
        <f aca="false">E146</f>
        <v>333760.9</v>
      </c>
      <c r="F145" s="13" t="n">
        <f aca="false">F146</f>
        <v>0</v>
      </c>
      <c r="G145" s="13" t="n">
        <f aca="false">G146</f>
        <v>0</v>
      </c>
      <c r="H145" s="13" t="n">
        <f aca="false">H146</f>
        <v>0</v>
      </c>
    </row>
    <row r="146" customFormat="false" ht="31.5" hidden="false" customHeight="false" outlineLevel="0" collapsed="false">
      <c r="A146" s="15" t="s">
        <v>255</v>
      </c>
      <c r="B146" s="34" t="s">
        <v>256</v>
      </c>
      <c r="C146" s="13" t="n">
        <f aca="false">C147+C148+C149+C150+C151+C152</f>
        <v>305597.7</v>
      </c>
      <c r="D146" s="13" t="n">
        <f aca="false">D147+D148+D149+D150+D151+D152</f>
        <v>309162.3</v>
      </c>
      <c r="E146" s="13" t="n">
        <f aca="false">E147+E148+E149+E150+E151+E152</f>
        <v>333760.9</v>
      </c>
      <c r="F146" s="13" t="n">
        <f aca="false">F147+F148+F149+F150+F151+F152</f>
        <v>0</v>
      </c>
      <c r="G146" s="13" t="n">
        <f aca="false">G147+G148+G149+G150+G151+G152</f>
        <v>0</v>
      </c>
      <c r="H146" s="13" t="n">
        <f aca="false">H147+H148+H149+H150+H151+H152</f>
        <v>0</v>
      </c>
    </row>
    <row r="147" customFormat="false" ht="110.25" hidden="false" customHeight="false" outlineLevel="0" collapsed="false">
      <c r="A147" s="18" t="s">
        <v>257</v>
      </c>
      <c r="B147" s="24" t="s">
        <v>258</v>
      </c>
      <c r="C147" s="20" t="n">
        <f aca="false">228531.6+2459.2+3077.2</f>
        <v>234068</v>
      </c>
      <c r="D147" s="20" t="n">
        <v>240688.7</v>
      </c>
      <c r="E147" s="20" t="n">
        <v>262546.2</v>
      </c>
      <c r="F147" s="20"/>
      <c r="G147" s="51"/>
      <c r="H147" s="51"/>
    </row>
    <row r="148" customFormat="false" ht="78.75" hidden="false" customHeight="false" outlineLevel="0" collapsed="false">
      <c r="A148" s="18" t="s">
        <v>255</v>
      </c>
      <c r="B148" s="24" t="s">
        <v>259</v>
      </c>
      <c r="C148" s="20" t="n">
        <v>23.3</v>
      </c>
      <c r="D148" s="20" t="n">
        <v>23.1</v>
      </c>
      <c r="E148" s="20" t="n">
        <v>23.8</v>
      </c>
      <c r="F148" s="52"/>
      <c r="G148" s="53"/>
      <c r="H148" s="51"/>
    </row>
    <row r="149" customFormat="false" ht="63" hidden="false" customHeight="false" outlineLevel="0" collapsed="false">
      <c r="A149" s="18" t="s">
        <v>255</v>
      </c>
      <c r="B149" s="24" t="s">
        <v>260</v>
      </c>
      <c r="C149" s="20"/>
      <c r="D149" s="20"/>
      <c r="E149" s="20"/>
      <c r="F149" s="52"/>
      <c r="G149" s="53"/>
      <c r="H149" s="51"/>
    </row>
    <row r="150" customFormat="false" ht="94.5" hidden="false" customHeight="false" outlineLevel="0" collapsed="false">
      <c r="A150" s="18" t="s">
        <v>255</v>
      </c>
      <c r="B150" s="24" t="s">
        <v>261</v>
      </c>
      <c r="C150" s="20"/>
      <c r="D150" s="20"/>
      <c r="E150" s="20"/>
      <c r="F150" s="52"/>
      <c r="G150" s="53"/>
      <c r="H150" s="51"/>
    </row>
    <row r="151" customFormat="false" ht="78.75" hidden="false" customHeight="false" outlineLevel="0" collapsed="false">
      <c r="A151" s="18" t="s">
        <v>255</v>
      </c>
      <c r="B151" s="24" t="s">
        <v>262</v>
      </c>
      <c r="C151" s="20" t="n">
        <f aca="false">66733.2+993.5+3779.7</f>
        <v>71506.4</v>
      </c>
      <c r="D151" s="20" t="n">
        <v>68446.5</v>
      </c>
      <c r="E151" s="20" t="n">
        <v>71185.2</v>
      </c>
      <c r="F151" s="20"/>
      <c r="G151" s="51"/>
      <c r="H151" s="51"/>
    </row>
    <row r="152" customFormat="false" ht="94.5" hidden="false" customHeight="false" outlineLevel="0" collapsed="false">
      <c r="A152" s="18" t="s">
        <v>255</v>
      </c>
      <c r="B152" s="24" t="s">
        <v>250</v>
      </c>
      <c r="C152" s="20" t="n">
        <f aca="false">53-53</f>
        <v>0</v>
      </c>
      <c r="D152" s="20" t="n">
        <v>4</v>
      </c>
      <c r="E152" s="20" t="n">
        <v>5.7</v>
      </c>
      <c r="F152" s="20"/>
      <c r="G152" s="51"/>
      <c r="H152" s="51"/>
    </row>
    <row r="153" customFormat="false" ht="19.5" hidden="false" customHeight="true" outlineLevel="0" collapsed="false">
      <c r="A153" s="15" t="s">
        <v>263</v>
      </c>
      <c r="B153" s="34" t="s">
        <v>264</v>
      </c>
      <c r="C153" s="13" t="n">
        <f aca="false">C154+C155+C156+C157+C158</f>
        <v>14525.6</v>
      </c>
      <c r="D153" s="13" t="n">
        <f aca="false">D154+D155+D156+D157+D158</f>
        <v>5138.3</v>
      </c>
      <c r="E153" s="13" t="n">
        <f aca="false">E154+E155+E156+E157+E158</f>
        <v>5138.3</v>
      </c>
      <c r="F153" s="13" t="n">
        <f aca="false">F154+F155+F156+F157+F158</f>
        <v>14.2</v>
      </c>
      <c r="G153" s="13" t="n">
        <f aca="false">G154+G155+G156+G157+G158</f>
        <v>0</v>
      </c>
      <c r="H153" s="13" t="n">
        <f aca="false">H154+H155+H156+H157+H158</f>
        <v>0</v>
      </c>
    </row>
    <row r="154" customFormat="false" ht="110.25" hidden="false" customHeight="false" outlineLevel="0" collapsed="false">
      <c r="A154" s="18" t="s">
        <v>265</v>
      </c>
      <c r="B154" s="24" t="s">
        <v>266</v>
      </c>
      <c r="C154" s="20" t="n">
        <f aca="false">5019.3+119</f>
        <v>5138.3</v>
      </c>
      <c r="D154" s="20" t="n">
        <f aca="false">5019.3+119</f>
        <v>5138.3</v>
      </c>
      <c r="E154" s="20" t="n">
        <f aca="false">5019.3+119</f>
        <v>5138.3</v>
      </c>
      <c r="F154" s="22"/>
      <c r="G154" s="11"/>
      <c r="H154" s="11"/>
    </row>
    <row r="155" customFormat="false" ht="78.75" hidden="false" customHeight="false" outlineLevel="0" collapsed="false">
      <c r="A155" s="18" t="s">
        <v>267</v>
      </c>
      <c r="B155" s="24" t="s">
        <v>268</v>
      </c>
      <c r="C155" s="20"/>
      <c r="D155" s="20"/>
      <c r="E155" s="20"/>
      <c r="F155" s="22"/>
      <c r="G155" s="11"/>
      <c r="H155" s="11"/>
    </row>
    <row r="156" customFormat="false" ht="94.5" hidden="false" customHeight="true" outlineLevel="0" collapsed="false">
      <c r="A156" s="18" t="s">
        <v>269</v>
      </c>
      <c r="B156" s="24" t="s">
        <v>270</v>
      </c>
      <c r="C156" s="20"/>
      <c r="D156" s="20"/>
      <c r="E156" s="20"/>
      <c r="F156" s="22"/>
      <c r="G156" s="11"/>
      <c r="H156" s="11"/>
    </row>
    <row r="157" customFormat="false" ht="67.5" hidden="false" customHeight="true" outlineLevel="0" collapsed="false">
      <c r="A157" s="18" t="s">
        <v>271</v>
      </c>
      <c r="B157" s="24" t="s">
        <v>272</v>
      </c>
      <c r="C157" s="20" t="n">
        <f aca="false">2687.8+2367+540+60</f>
        <v>5654.8</v>
      </c>
      <c r="D157" s="20"/>
      <c r="E157" s="20"/>
      <c r="F157" s="21"/>
      <c r="G157" s="11"/>
      <c r="H157" s="11"/>
    </row>
    <row r="158" customFormat="false" ht="50.25" hidden="false" customHeight="true" outlineLevel="0" collapsed="false">
      <c r="A158" s="18" t="s">
        <v>273</v>
      </c>
      <c r="B158" s="24" t="s">
        <v>274</v>
      </c>
      <c r="C158" s="20" t="n">
        <f aca="false">300+2000+0.9+1362.2+55.2+14.2</f>
        <v>3732.5</v>
      </c>
      <c r="D158" s="20"/>
      <c r="E158" s="20"/>
      <c r="F158" s="21" t="n">
        <v>14.2</v>
      </c>
      <c r="G158" s="11"/>
      <c r="H158" s="11"/>
    </row>
    <row r="159" customFormat="false" ht="15.75" hidden="false" customHeight="false" outlineLevel="0" collapsed="false">
      <c r="A159" s="54" t="s">
        <v>275</v>
      </c>
      <c r="B159" s="34" t="s">
        <v>276</v>
      </c>
      <c r="C159" s="13" t="n">
        <f aca="false">C160</f>
        <v>13418.3</v>
      </c>
      <c r="D159" s="13" t="n">
        <f aca="false">D160</f>
        <v>2283</v>
      </c>
      <c r="E159" s="13" t="n">
        <f aca="false">E160</f>
        <v>2342</v>
      </c>
      <c r="F159" s="13" t="n">
        <f aca="false">F160</f>
        <v>0</v>
      </c>
      <c r="G159" s="13" t="n">
        <f aca="false">G160</f>
        <v>0</v>
      </c>
      <c r="H159" s="13" t="n">
        <f aca="false">H160</f>
        <v>0</v>
      </c>
    </row>
    <row r="160" customFormat="false" ht="31.5" hidden="false" customHeight="false" outlineLevel="0" collapsed="false">
      <c r="A160" s="55" t="s">
        <v>277</v>
      </c>
      <c r="B160" s="24" t="s">
        <v>278</v>
      </c>
      <c r="C160" s="20" t="n">
        <f aca="false">C161</f>
        <v>13418.3</v>
      </c>
      <c r="D160" s="20" t="n">
        <f aca="false">D161</f>
        <v>2283</v>
      </c>
      <c r="E160" s="20" t="n">
        <f aca="false">E161</f>
        <v>2342</v>
      </c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</row>
    <row r="161" customFormat="false" ht="31.5" hidden="false" customHeight="false" outlineLevel="0" collapsed="false">
      <c r="A161" s="55" t="s">
        <v>279</v>
      </c>
      <c r="B161" s="24" t="s">
        <v>278</v>
      </c>
      <c r="C161" s="20" t="n">
        <f aca="false">(1472-100)+702+11344.3</f>
        <v>13418.3</v>
      </c>
      <c r="D161" s="20" t="n">
        <f aca="false">1581+702</f>
        <v>2283</v>
      </c>
      <c r="E161" s="20" t="n">
        <f aca="false">1640+702</f>
        <v>2342</v>
      </c>
      <c r="F161" s="21"/>
      <c r="G161" s="11"/>
      <c r="H161" s="11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  <row r="230" customFormat="false" ht="15.75" hidden="false" customHeight="false" outlineLevel="0" collapsed="false">
      <c r="E230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2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282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2154698.77</v>
      </c>
      <c r="D10" s="13" t="n">
        <f aca="false">D11+D96</f>
        <v>874147.8</v>
      </c>
      <c r="E10" s="13" t="n">
        <f aca="false">E11+E96</f>
        <v>717595.77</v>
      </c>
      <c r="F10" s="13" t="n">
        <f aca="false">F11+F96</f>
        <v>100625.7</v>
      </c>
      <c r="G10" s="13" t="n">
        <f aca="false">G11+G96</f>
        <v>0</v>
      </c>
      <c r="H10" s="13" t="n">
        <f aca="false">H11+H96</f>
        <v>0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43436.5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25298.1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1124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298.1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/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/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9033.4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298.1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30" t="n">
        <f aca="false">F27</f>
        <v>0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57"/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57"/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705.8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298.1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+298.1</f>
        <v>4705.8</v>
      </c>
      <c r="D34" s="20" t="n">
        <v>4167</v>
      </c>
      <c r="E34" s="20" t="n">
        <v>4188</v>
      </c>
      <c r="F34" s="31" t="n">
        <v>298.1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57"/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/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/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212312.5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25000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47.25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/>
      <c r="G58" s="37"/>
      <c r="H58" s="37"/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/>
      <c r="G59" s="37"/>
      <c r="H59" s="37"/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58" t="n">
        <f aca="false">238.4-238.4</f>
        <v>0</v>
      </c>
      <c r="D61" s="58" t="n">
        <f aca="false">252.1-252.1</f>
        <v>0</v>
      </c>
      <c r="E61" s="58" t="n">
        <f aca="false">258.9-258.9</f>
        <v>0</v>
      </c>
      <c r="F61" s="57"/>
      <c r="G61" s="59"/>
      <c r="H61" s="59"/>
    </row>
    <row r="62" customFormat="false" ht="31.5" hidden="false" customHeight="false" outlineLevel="0" collapsed="false">
      <c r="A62" s="18" t="s">
        <v>112</v>
      </c>
      <c r="B62" s="24" t="s">
        <v>113</v>
      </c>
      <c r="C62" s="60" t="n">
        <f aca="false">230-12.8</f>
        <v>217.2</v>
      </c>
      <c r="D62" s="60" t="n">
        <v>240</v>
      </c>
      <c r="E62" s="60" t="n">
        <v>245</v>
      </c>
      <c r="F62" s="57"/>
      <c r="G62" s="59"/>
      <c r="H62" s="59"/>
    </row>
    <row r="63" customFormat="false" ht="31.5" hidden="false" customHeight="false" outlineLevel="0" collapsed="false">
      <c r="A63" s="18" t="s">
        <v>114</v>
      </c>
      <c r="B63" s="24" t="s">
        <v>115</v>
      </c>
      <c r="C63" s="60" t="n">
        <v>8.4</v>
      </c>
      <c r="D63" s="60" t="n">
        <v>12.1</v>
      </c>
      <c r="E63" s="60" t="n">
        <v>13.9</v>
      </c>
      <c r="F63" s="57"/>
      <c r="G63" s="59"/>
      <c r="H63" s="59"/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13395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250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13395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250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10500.2+25000+34450</f>
        <v>131208.9</v>
      </c>
      <c r="D72" s="20" t="n">
        <v>1100</v>
      </c>
      <c r="E72" s="20" t="n">
        <v>1100</v>
      </c>
      <c r="F72" s="21" t="n">
        <v>25000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/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v>1000</v>
      </c>
      <c r="D74" s="20"/>
      <c r="E74" s="20"/>
      <c r="F74" s="21"/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90.3</v>
      </c>
      <c r="D93" s="17" t="n">
        <f aca="false">D94</f>
        <v>157</v>
      </c>
      <c r="E93" s="17" t="n">
        <f aca="false">E94</f>
        <v>157</v>
      </c>
      <c r="F93" s="17" t="n">
        <f aca="false">F94</f>
        <v>0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90.3</v>
      </c>
      <c r="D94" s="30" t="n">
        <f aca="false">D95</f>
        <v>157</v>
      </c>
      <c r="E94" s="30" t="n">
        <f aca="false">E95</f>
        <v>157</v>
      </c>
      <c r="F94" s="30" t="n">
        <f aca="false">F95</f>
        <v>0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1+18.2</f>
        <v>18890.3</v>
      </c>
      <c r="D95" s="20" t="n">
        <v>157</v>
      </c>
      <c r="E95" s="20" t="n">
        <v>157</v>
      </c>
      <c r="F95" s="21"/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9</f>
        <v>1711262.27</v>
      </c>
      <c r="D96" s="13" t="n">
        <f aca="false">D97+D159</f>
        <v>580683</v>
      </c>
      <c r="E96" s="13" t="n">
        <f aca="false">E97+E159</f>
        <v>409618.07</v>
      </c>
      <c r="F96" s="13" t="n">
        <f aca="false">F97+F159</f>
        <v>75327.6</v>
      </c>
      <c r="G96" s="13" t="n">
        <f aca="false">G97+G159</f>
        <v>0</v>
      </c>
      <c r="H96" s="13" t="n">
        <f aca="false">H97+H159</f>
        <v>0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30+C153</f>
        <v>1697843.97</v>
      </c>
      <c r="D97" s="13" t="n">
        <f aca="false">D99+D103+D130+D153</f>
        <v>578400</v>
      </c>
      <c r="E97" s="13" t="n">
        <f aca="false">E99+E103+E130+E153</f>
        <v>407276.07</v>
      </c>
      <c r="F97" s="13" t="n">
        <f aca="false">F99+F103+F130+F153</f>
        <v>75327.6</v>
      </c>
      <c r="G97" s="13" t="n">
        <f aca="false">G99+G103+G130+G153</f>
        <v>0</v>
      </c>
      <c r="H97" s="13" t="n">
        <f aca="false">H99+H103+H130+H153</f>
        <v>0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4-0.9-1362.2-55.2-14.2</f>
        <v>1691273.17</v>
      </c>
      <c r="D98" s="13" t="n">
        <f aca="false">D97-D154</f>
        <v>573261.7</v>
      </c>
      <c r="E98" s="13" t="n">
        <f aca="false">E97-E154</f>
        <v>402137.77</v>
      </c>
      <c r="F98" s="13" t="n">
        <f aca="false">F97-F154-0.9-1362.2-55.2</f>
        <v>73909.3</v>
      </c>
      <c r="G98" s="13" t="n">
        <f aca="false">G97-G154</f>
        <v>0</v>
      </c>
      <c r="H98" s="13" t="n">
        <f aca="false">H97-H154</f>
        <v>0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0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/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276735.8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5395.07</v>
      </c>
      <c r="F103" s="13" t="n">
        <f aca="false">F104+F111+F117+F118+F105+F106+F115+F109+F108+F110+F116+F107</f>
        <v>75313.4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0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f aca="false">35263.2-35263.2</f>
        <v>0</v>
      </c>
      <c r="D104" s="13"/>
      <c r="E104" s="13"/>
      <c r="F104" s="13" t="n">
        <v>-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+92463.3</f>
        <v>501315.3</v>
      </c>
      <c r="D105" s="20" t="n">
        <f aca="false">G105</f>
        <v>0</v>
      </c>
      <c r="E105" s="20" t="n">
        <f aca="false">H105</f>
        <v>0</v>
      </c>
      <c r="F105" s="20" t="n">
        <v>92463.3</v>
      </c>
      <c r="G105" s="37"/>
      <c r="H105" s="37"/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+19982+88973.1</f>
        <v>152491.8</v>
      </c>
      <c r="D106" s="13"/>
      <c r="E106" s="13"/>
      <c r="F106" s="20" t="n">
        <v>19982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/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/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-2145.8</f>
        <v>78882.6</v>
      </c>
      <c r="D117" s="13" t="n">
        <v>16335</v>
      </c>
      <c r="E117" s="13"/>
      <c r="F117" s="21" t="n">
        <v>-2145.8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+C129</f>
        <v>20868.6</v>
      </c>
      <c r="D118" s="13" t="n">
        <f aca="false">D119+D120+D121+D124+D125+D126+D122+D123+D127+D128+D129</f>
        <v>5164.5</v>
      </c>
      <c r="E118" s="13" t="n">
        <f aca="false">E119+E120+E121+E124+E125+E126+E122+E123+E127+E128+E129</f>
        <v>5295.5</v>
      </c>
      <c r="F118" s="13" t="n">
        <f aca="false">F119+F120+F121+F124+F125+F126+F122+F123+F127+F128+F129</f>
        <v>277.1</v>
      </c>
      <c r="G118" s="13" t="n">
        <f aca="false">G119+G120+G121+G124+G125+G126+G122+G123+G127+G128+G129</f>
        <v>0</v>
      </c>
      <c r="H118" s="13" t="n">
        <f aca="false">H119+H120+H121+H124+H125+H126+H122+H123+H127+H128+H129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26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/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/>
      <c r="G128" s="11"/>
      <c r="H128" s="11"/>
    </row>
    <row r="129" customFormat="false" ht="63" hidden="false" customHeight="false" outlineLevel="0" collapsed="false">
      <c r="A129" s="18" t="s">
        <v>220</v>
      </c>
      <c r="B129" s="24" t="s">
        <v>281</v>
      </c>
      <c r="C129" s="20" t="n">
        <v>277.1</v>
      </c>
      <c r="D129" s="20"/>
      <c r="E129" s="20"/>
      <c r="F129" s="21" t="n">
        <v>277.1</v>
      </c>
      <c r="G129" s="11"/>
      <c r="H129" s="11"/>
    </row>
    <row r="130" customFormat="false" ht="47.25" hidden="false" customHeight="false" outlineLevel="0" collapsed="false">
      <c r="A130" s="15" t="s">
        <v>232</v>
      </c>
      <c r="B130" s="34" t="s">
        <v>233</v>
      </c>
      <c r="C130" s="13" t="n">
        <f aca="false">C131+C138+C142+C144+C145+C143</f>
        <v>332752.5</v>
      </c>
      <c r="D130" s="13" t="n">
        <f aca="false">D131+D138+D142+D144+D145+D143</f>
        <v>338888</v>
      </c>
      <c r="E130" s="13" t="n">
        <f aca="false">E131+E138+E142+E144+E145+E143</f>
        <v>364437.7</v>
      </c>
      <c r="F130" s="13" t="n">
        <f aca="false">F131+F138+F142+F144+F145+F143</f>
        <v>0</v>
      </c>
      <c r="G130" s="13" t="n">
        <f aca="false">G131+G138+G142+G144+G145+G143</f>
        <v>0</v>
      </c>
      <c r="H130" s="13" t="n">
        <f aca="false">H131+H138+H142+H144+H145+H143</f>
        <v>0</v>
      </c>
    </row>
    <row r="131" customFormat="false" ht="63" hidden="false" customHeight="false" outlineLevel="0" collapsed="false">
      <c r="A131" s="15" t="s">
        <v>234</v>
      </c>
      <c r="B131" s="34" t="s">
        <v>235</v>
      </c>
      <c r="C131" s="13" t="n">
        <f aca="false">C132+C133+C134+C135+C136+C137</f>
        <v>11062</v>
      </c>
      <c r="D131" s="13" t="n">
        <f aca="false">D132+D133+D134+D135+D136+D137</f>
        <v>9797</v>
      </c>
      <c r="E131" s="13" t="n">
        <f aca="false">E132+E133+E134+E135+E136+E137</f>
        <v>10172</v>
      </c>
      <c r="F131" s="13" t="n">
        <f aca="false">F132+F133+F134+F135+F136+F137</f>
        <v>0</v>
      </c>
      <c r="G131" s="13" t="n">
        <f aca="false">G132+G133+G134+G135+G136+G137</f>
        <v>0</v>
      </c>
      <c r="H131" s="13" t="n">
        <f aca="false">H132+H133+H134+H135+H136+H137</f>
        <v>0</v>
      </c>
    </row>
    <row r="132" customFormat="false" ht="63" hidden="false" customHeight="false" outlineLevel="0" collapsed="false">
      <c r="A132" s="18" t="s">
        <v>234</v>
      </c>
      <c r="B132" s="24" t="s">
        <v>236</v>
      </c>
      <c r="C132" s="20" t="n">
        <f aca="false">8150+7</f>
        <v>8157</v>
      </c>
      <c r="D132" s="20" t="n">
        <f aca="false">6780+6</f>
        <v>6786</v>
      </c>
      <c r="E132" s="20" t="n">
        <v>7051</v>
      </c>
      <c r="F132" s="21"/>
      <c r="G132" s="47"/>
      <c r="H132" s="11"/>
    </row>
    <row r="133" customFormat="false" ht="64.5" hidden="false" customHeight="true" outlineLevel="0" collapsed="false">
      <c r="A133" s="18" t="s">
        <v>234</v>
      </c>
      <c r="B133" s="24" t="s">
        <v>237</v>
      </c>
      <c r="C133" s="20"/>
      <c r="D133" s="20"/>
      <c r="E133" s="20"/>
      <c r="F133" s="22"/>
      <c r="G133" s="11"/>
      <c r="H133" s="11"/>
    </row>
    <row r="134" customFormat="false" ht="61.15" hidden="false" customHeight="true" outlineLevel="0" collapsed="false">
      <c r="A134" s="18" t="s">
        <v>234</v>
      </c>
      <c r="B134" s="24" t="s">
        <v>238</v>
      </c>
      <c r="C134" s="20" t="n">
        <v>363</v>
      </c>
      <c r="D134" s="20" t="n">
        <v>378</v>
      </c>
      <c r="E134" s="20" t="n">
        <v>393</v>
      </c>
      <c r="F134" s="22"/>
      <c r="G134" s="11"/>
      <c r="H134" s="11"/>
    </row>
    <row r="135" customFormat="false" ht="78.75" hidden="false" customHeight="false" outlineLevel="0" collapsed="false">
      <c r="A135" s="18" t="s">
        <v>234</v>
      </c>
      <c r="B135" s="24" t="s">
        <v>239</v>
      </c>
      <c r="C135" s="20" t="n">
        <v>398</v>
      </c>
      <c r="D135" s="20" t="n">
        <v>411</v>
      </c>
      <c r="E135" s="20" t="n">
        <v>424</v>
      </c>
      <c r="F135" s="22"/>
      <c r="G135" s="11"/>
      <c r="H135" s="11"/>
    </row>
    <row r="136" customFormat="false" ht="63" hidden="false" customHeight="false" outlineLevel="0" collapsed="false">
      <c r="A136" s="18" t="s">
        <v>234</v>
      </c>
      <c r="B136" s="24" t="s">
        <v>240</v>
      </c>
      <c r="C136" s="20" t="n">
        <v>1664</v>
      </c>
      <c r="D136" s="20" t="n">
        <v>1725</v>
      </c>
      <c r="E136" s="20" t="n">
        <v>1789</v>
      </c>
      <c r="F136" s="22"/>
      <c r="G136" s="11"/>
      <c r="H136" s="11"/>
    </row>
    <row r="137" customFormat="false" ht="141.75" hidden="false" customHeight="false" outlineLevel="0" collapsed="false">
      <c r="A137" s="18" t="s">
        <v>234</v>
      </c>
      <c r="B137" s="24" t="s">
        <v>241</v>
      </c>
      <c r="C137" s="20" t="n">
        <v>480</v>
      </c>
      <c r="D137" s="20" t="n">
        <v>497</v>
      </c>
      <c r="E137" s="20" t="n">
        <v>515</v>
      </c>
      <c r="F137" s="22"/>
      <c r="G137" s="11"/>
      <c r="H137" s="11"/>
    </row>
    <row r="138" customFormat="false" ht="78.75" hidden="false" customHeight="false" outlineLevel="0" collapsed="false">
      <c r="A138" s="15" t="s">
        <v>242</v>
      </c>
      <c r="B138" s="34" t="s">
        <v>243</v>
      </c>
      <c r="C138" s="13" t="n">
        <f aca="false">C139+C140+C141</f>
        <v>13505.6</v>
      </c>
      <c r="D138" s="13" t="n">
        <f aca="false">D139+D140+D141</f>
        <v>17287</v>
      </c>
      <c r="E138" s="13" t="n">
        <f aca="false">E139+E140+E141</f>
        <v>17976</v>
      </c>
      <c r="F138" s="13" t="n">
        <f aca="false">F139+F140+F141</f>
        <v>0</v>
      </c>
      <c r="G138" s="13" t="n">
        <f aca="false">G139+G140+G141</f>
        <v>0</v>
      </c>
      <c r="H138" s="13" t="n">
        <f aca="false">H139+H140+H141</f>
        <v>0</v>
      </c>
    </row>
    <row r="139" customFormat="false" ht="47.25" hidden="false" customHeight="false" outlineLevel="0" collapsed="false">
      <c r="A139" s="18" t="s">
        <v>242</v>
      </c>
      <c r="B139" s="24" t="s">
        <v>244</v>
      </c>
      <c r="C139" s="20" t="n">
        <v>8068</v>
      </c>
      <c r="D139" s="20" t="n">
        <v>10641</v>
      </c>
      <c r="E139" s="20" t="n">
        <v>11067</v>
      </c>
      <c r="F139" s="22"/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5</v>
      </c>
      <c r="C140" s="20" t="n">
        <f aca="false">2777-169.4</f>
        <v>2607.6</v>
      </c>
      <c r="D140" s="20" t="n">
        <v>3208</v>
      </c>
      <c r="E140" s="20" t="n">
        <v>3335</v>
      </c>
      <c r="F140" s="21"/>
      <c r="G140" s="11"/>
      <c r="H140" s="11"/>
    </row>
    <row r="141" customFormat="false" ht="47.25" hidden="false" customHeight="false" outlineLevel="0" collapsed="false">
      <c r="A141" s="18" t="s">
        <v>242</v>
      </c>
      <c r="B141" s="24" t="s">
        <v>246</v>
      </c>
      <c r="C141" s="20" t="n">
        <f aca="false">2965-135</f>
        <v>2830</v>
      </c>
      <c r="D141" s="20" t="n">
        <v>3438</v>
      </c>
      <c r="E141" s="20" t="n">
        <v>3574</v>
      </c>
      <c r="F141" s="21"/>
      <c r="G141" s="11"/>
      <c r="H141" s="11"/>
    </row>
    <row r="142" customFormat="false" ht="129.75" hidden="false" customHeight="true" outlineLevel="0" collapsed="false">
      <c r="A142" s="15" t="s">
        <v>247</v>
      </c>
      <c r="B142" s="48" t="s">
        <v>248</v>
      </c>
      <c r="C142" s="49" t="n">
        <f aca="false">1523+380</f>
        <v>1903</v>
      </c>
      <c r="D142" s="49" t="n">
        <v>1968</v>
      </c>
      <c r="E142" s="13" t="n">
        <v>1968</v>
      </c>
      <c r="F142" s="45"/>
      <c r="G142" s="22"/>
      <c r="H142" s="22"/>
    </row>
    <row r="143" customFormat="false" ht="99.75" hidden="false" customHeight="true" outlineLevel="0" collapsed="false">
      <c r="A143" s="15" t="s">
        <v>249</v>
      </c>
      <c r="B143" s="50" t="s">
        <v>250</v>
      </c>
      <c r="C143" s="49" t="n">
        <v>53</v>
      </c>
      <c r="D143" s="49"/>
      <c r="E143" s="13"/>
      <c r="F143" s="45"/>
      <c r="G143" s="22"/>
      <c r="H143" s="22"/>
    </row>
    <row r="144" customFormat="false" ht="48" hidden="false" customHeight="true" outlineLevel="0" collapsed="false">
      <c r="A144" s="15" t="s">
        <v>251</v>
      </c>
      <c r="B144" s="34" t="s">
        <v>252</v>
      </c>
      <c r="C144" s="13" t="n">
        <v>631.2</v>
      </c>
      <c r="D144" s="13" t="n">
        <v>673.7</v>
      </c>
      <c r="E144" s="13" t="n">
        <v>560.8</v>
      </c>
      <c r="F144" s="22"/>
      <c r="G144" s="11"/>
      <c r="H144" s="11"/>
    </row>
    <row r="145" customFormat="false" ht="15.75" hidden="false" customHeight="false" outlineLevel="0" collapsed="false">
      <c r="A145" s="15" t="s">
        <v>253</v>
      </c>
      <c r="B145" s="34" t="s">
        <v>254</v>
      </c>
      <c r="C145" s="13" t="n">
        <f aca="false">C146</f>
        <v>305597.7</v>
      </c>
      <c r="D145" s="13" t="n">
        <f aca="false">D146</f>
        <v>309162.3</v>
      </c>
      <c r="E145" s="13" t="n">
        <f aca="false">E146</f>
        <v>333760.9</v>
      </c>
      <c r="F145" s="13" t="n">
        <f aca="false">F146</f>
        <v>0</v>
      </c>
      <c r="G145" s="13" t="n">
        <f aca="false">G146</f>
        <v>0</v>
      </c>
      <c r="H145" s="13" t="n">
        <f aca="false">H146</f>
        <v>0</v>
      </c>
    </row>
    <row r="146" customFormat="false" ht="31.5" hidden="false" customHeight="false" outlineLevel="0" collapsed="false">
      <c r="A146" s="15" t="s">
        <v>255</v>
      </c>
      <c r="B146" s="34" t="s">
        <v>256</v>
      </c>
      <c r="C146" s="13" t="n">
        <f aca="false">C147+C148+C149+C150+C151+C152</f>
        <v>305597.7</v>
      </c>
      <c r="D146" s="13" t="n">
        <f aca="false">D147+D148+D149+D150+D151+D152</f>
        <v>309162.3</v>
      </c>
      <c r="E146" s="13" t="n">
        <f aca="false">E147+E148+E149+E150+E151+E152</f>
        <v>333760.9</v>
      </c>
      <c r="F146" s="13" t="n">
        <f aca="false">F147+F148+F149+F150+F151+F152</f>
        <v>0</v>
      </c>
      <c r="G146" s="13" t="n">
        <f aca="false">G147+G148+G149+G150+G151+G152</f>
        <v>0</v>
      </c>
      <c r="H146" s="13" t="n">
        <f aca="false">H147+H148+H149+H150+H151+H152</f>
        <v>0</v>
      </c>
    </row>
    <row r="147" customFormat="false" ht="110.25" hidden="false" customHeight="false" outlineLevel="0" collapsed="false">
      <c r="A147" s="18" t="s">
        <v>257</v>
      </c>
      <c r="B147" s="24" t="s">
        <v>258</v>
      </c>
      <c r="C147" s="20" t="n">
        <f aca="false">228531.6+2459.2+3077.2</f>
        <v>234068</v>
      </c>
      <c r="D147" s="20" t="n">
        <v>240688.7</v>
      </c>
      <c r="E147" s="20" t="n">
        <v>262546.2</v>
      </c>
      <c r="F147" s="20"/>
      <c r="G147" s="51"/>
      <c r="H147" s="51"/>
    </row>
    <row r="148" customFormat="false" ht="78.75" hidden="false" customHeight="false" outlineLevel="0" collapsed="false">
      <c r="A148" s="18" t="s">
        <v>255</v>
      </c>
      <c r="B148" s="24" t="s">
        <v>259</v>
      </c>
      <c r="C148" s="20" t="n">
        <v>23.3</v>
      </c>
      <c r="D148" s="20" t="n">
        <v>23.1</v>
      </c>
      <c r="E148" s="20" t="n">
        <v>23.8</v>
      </c>
      <c r="F148" s="52"/>
      <c r="G148" s="53"/>
      <c r="H148" s="51"/>
    </row>
    <row r="149" customFormat="false" ht="63" hidden="false" customHeight="false" outlineLevel="0" collapsed="false">
      <c r="A149" s="18" t="s">
        <v>255</v>
      </c>
      <c r="B149" s="24" t="s">
        <v>260</v>
      </c>
      <c r="C149" s="20"/>
      <c r="D149" s="20"/>
      <c r="E149" s="20"/>
      <c r="F149" s="52"/>
      <c r="G149" s="53"/>
      <c r="H149" s="51"/>
    </row>
    <row r="150" customFormat="false" ht="94.5" hidden="false" customHeight="false" outlineLevel="0" collapsed="false">
      <c r="A150" s="18" t="s">
        <v>255</v>
      </c>
      <c r="B150" s="24" t="s">
        <v>261</v>
      </c>
      <c r="C150" s="20"/>
      <c r="D150" s="20"/>
      <c r="E150" s="20"/>
      <c r="F150" s="52"/>
      <c r="G150" s="53"/>
      <c r="H150" s="51"/>
    </row>
    <row r="151" customFormat="false" ht="78.75" hidden="false" customHeight="false" outlineLevel="0" collapsed="false">
      <c r="A151" s="18" t="s">
        <v>255</v>
      </c>
      <c r="B151" s="24" t="s">
        <v>262</v>
      </c>
      <c r="C151" s="20" t="n">
        <f aca="false">66733.2+993.5+3779.7</f>
        <v>71506.4</v>
      </c>
      <c r="D151" s="20" t="n">
        <v>68446.5</v>
      </c>
      <c r="E151" s="20" t="n">
        <v>71185.2</v>
      </c>
      <c r="F151" s="20"/>
      <c r="G151" s="51"/>
      <c r="H151" s="51"/>
    </row>
    <row r="152" customFormat="false" ht="94.5" hidden="false" customHeight="false" outlineLevel="0" collapsed="false">
      <c r="A152" s="18" t="s">
        <v>255</v>
      </c>
      <c r="B152" s="24" t="s">
        <v>250</v>
      </c>
      <c r="C152" s="20" t="n">
        <f aca="false">53-53</f>
        <v>0</v>
      </c>
      <c r="D152" s="20" t="n">
        <v>4</v>
      </c>
      <c r="E152" s="20" t="n">
        <v>5.7</v>
      </c>
      <c r="F152" s="20"/>
      <c r="G152" s="51"/>
      <c r="H152" s="51"/>
    </row>
    <row r="153" customFormat="false" ht="19.5" hidden="false" customHeight="true" outlineLevel="0" collapsed="false">
      <c r="A153" s="15" t="s">
        <v>263</v>
      </c>
      <c r="B153" s="34" t="s">
        <v>264</v>
      </c>
      <c r="C153" s="13" t="n">
        <f aca="false">C154+C155+C156+C157+C158</f>
        <v>14525.6</v>
      </c>
      <c r="D153" s="13" t="n">
        <f aca="false">D154+D155+D156+D157+D158</f>
        <v>5138.3</v>
      </c>
      <c r="E153" s="13" t="n">
        <f aca="false">E154+E155+E156+E157+E158</f>
        <v>5138.3</v>
      </c>
      <c r="F153" s="13" t="n">
        <f aca="false">F154+F155+F156+F157+F158</f>
        <v>14.2</v>
      </c>
      <c r="G153" s="13" t="n">
        <f aca="false">G154+G155+G156+G157+G158</f>
        <v>0</v>
      </c>
      <c r="H153" s="13" t="n">
        <f aca="false">H154+H155+H156+H157+H158</f>
        <v>0</v>
      </c>
    </row>
    <row r="154" customFormat="false" ht="110.25" hidden="false" customHeight="false" outlineLevel="0" collapsed="false">
      <c r="A154" s="18" t="s">
        <v>265</v>
      </c>
      <c r="B154" s="24" t="s">
        <v>266</v>
      </c>
      <c r="C154" s="20" t="n">
        <f aca="false">5019.3+119</f>
        <v>5138.3</v>
      </c>
      <c r="D154" s="20" t="n">
        <f aca="false">5019.3+119</f>
        <v>5138.3</v>
      </c>
      <c r="E154" s="20" t="n">
        <f aca="false">5019.3+119</f>
        <v>5138.3</v>
      </c>
      <c r="F154" s="22"/>
      <c r="G154" s="11"/>
      <c r="H154" s="11"/>
    </row>
    <row r="155" customFormat="false" ht="78.75" hidden="false" customHeight="false" outlineLevel="0" collapsed="false">
      <c r="A155" s="18" t="s">
        <v>267</v>
      </c>
      <c r="B155" s="24" t="s">
        <v>268</v>
      </c>
      <c r="C155" s="20"/>
      <c r="D155" s="20"/>
      <c r="E155" s="20"/>
      <c r="F155" s="22"/>
      <c r="G155" s="11"/>
      <c r="H155" s="11"/>
    </row>
    <row r="156" customFormat="false" ht="94.5" hidden="false" customHeight="true" outlineLevel="0" collapsed="false">
      <c r="A156" s="18" t="s">
        <v>269</v>
      </c>
      <c r="B156" s="24" t="s">
        <v>270</v>
      </c>
      <c r="C156" s="20"/>
      <c r="D156" s="20"/>
      <c r="E156" s="20"/>
      <c r="F156" s="22"/>
      <c r="G156" s="11"/>
      <c r="H156" s="11"/>
    </row>
    <row r="157" customFormat="false" ht="90" hidden="false" customHeight="true" outlineLevel="0" collapsed="false">
      <c r="A157" s="18" t="s">
        <v>271</v>
      </c>
      <c r="B157" s="24" t="s">
        <v>272</v>
      </c>
      <c r="C157" s="20" t="n">
        <f aca="false">2687.8+2367+540+60</f>
        <v>5654.8</v>
      </c>
      <c r="D157" s="20"/>
      <c r="E157" s="20"/>
      <c r="F157" s="21"/>
      <c r="G157" s="11"/>
      <c r="H157" s="11"/>
    </row>
    <row r="158" customFormat="false" ht="50.25" hidden="false" customHeight="true" outlineLevel="0" collapsed="false">
      <c r="A158" s="18" t="s">
        <v>273</v>
      </c>
      <c r="B158" s="24" t="s">
        <v>274</v>
      </c>
      <c r="C158" s="20" t="n">
        <f aca="false">300+2000+0.9+1362.2+55.2+14.2</f>
        <v>3732.5</v>
      </c>
      <c r="D158" s="20"/>
      <c r="E158" s="20"/>
      <c r="F158" s="21" t="n">
        <v>14.2</v>
      </c>
      <c r="G158" s="11"/>
      <c r="H158" s="11"/>
    </row>
    <row r="159" customFormat="false" ht="15.75" hidden="false" customHeight="false" outlineLevel="0" collapsed="false">
      <c r="A159" s="54" t="s">
        <v>275</v>
      </c>
      <c r="B159" s="34" t="s">
        <v>276</v>
      </c>
      <c r="C159" s="13" t="n">
        <f aca="false">C160</f>
        <v>13418.3</v>
      </c>
      <c r="D159" s="13" t="n">
        <f aca="false">D160</f>
        <v>2283</v>
      </c>
      <c r="E159" s="13" t="n">
        <f aca="false">E160</f>
        <v>2342</v>
      </c>
      <c r="F159" s="13" t="n">
        <f aca="false">F160</f>
        <v>0</v>
      </c>
      <c r="G159" s="13" t="n">
        <f aca="false">G160</f>
        <v>0</v>
      </c>
      <c r="H159" s="13" t="n">
        <f aca="false">H160</f>
        <v>0</v>
      </c>
    </row>
    <row r="160" customFormat="false" ht="31.5" hidden="false" customHeight="false" outlineLevel="0" collapsed="false">
      <c r="A160" s="55" t="s">
        <v>277</v>
      </c>
      <c r="B160" s="24" t="s">
        <v>278</v>
      </c>
      <c r="C160" s="20" t="n">
        <f aca="false">C161</f>
        <v>13418.3</v>
      </c>
      <c r="D160" s="20" t="n">
        <f aca="false">D161</f>
        <v>2283</v>
      </c>
      <c r="E160" s="20" t="n">
        <f aca="false">E161</f>
        <v>2342</v>
      </c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</row>
    <row r="161" customFormat="false" ht="31.5" hidden="false" customHeight="false" outlineLevel="0" collapsed="false">
      <c r="A161" s="55" t="s">
        <v>279</v>
      </c>
      <c r="B161" s="24" t="s">
        <v>278</v>
      </c>
      <c r="C161" s="20" t="n">
        <f aca="false">(1472-100)+702+11344.3</f>
        <v>13418.3</v>
      </c>
      <c r="D161" s="20" t="n">
        <f aca="false">1581+702</f>
        <v>2283</v>
      </c>
      <c r="E161" s="20" t="n">
        <f aca="false">1640+702</f>
        <v>2342</v>
      </c>
      <c r="F161" s="21"/>
      <c r="G161" s="11"/>
      <c r="H161" s="11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  <row r="230" customFormat="false" ht="15.75" hidden="false" customHeight="false" outlineLevel="0" collapsed="false">
      <c r="E230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9722222222222" right="0.379861111111111" top="0.354166666666667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2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48.13"/>
    <col collapsed="false" customWidth="true" hidden="false" outlineLevel="0" max="3" min="3" style="1" width="47.85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61"/>
      <c r="C1" s="61" t="s">
        <v>0</v>
      </c>
    </row>
    <row r="2" customFormat="false" ht="15.75" hidden="false" customHeight="false" outlineLevel="0" collapsed="false">
      <c r="B2" s="61"/>
      <c r="C2" s="61" t="s">
        <v>1</v>
      </c>
    </row>
    <row r="3" customFormat="false" ht="15.75" hidden="false" customHeight="false" outlineLevel="0" collapsed="false">
      <c r="B3" s="61"/>
      <c r="C3" s="61" t="s">
        <v>2</v>
      </c>
    </row>
    <row r="4" customFormat="false" ht="15.75" hidden="false" customHeight="false" outlineLevel="0" collapsed="false">
      <c r="B4" s="62"/>
      <c r="C4" s="63" t="s">
        <v>283</v>
      </c>
    </row>
    <row r="5" customFormat="false" ht="15.75" hidden="false" customHeight="false" outlineLevel="0" collapsed="false">
      <c r="B5" s="64"/>
      <c r="C5" s="65" t="s">
        <v>284</v>
      </c>
    </row>
    <row r="6" customFormat="false" ht="15.75" hidden="false" customHeight="false" outlineLevel="0" collapsed="false">
      <c r="B6" s="64"/>
      <c r="C6" s="64"/>
    </row>
    <row r="7" customFormat="false" ht="15.75" hidden="false" customHeight="false" outlineLevel="0" collapsed="false">
      <c r="B7" s="64"/>
      <c r="C7" s="64"/>
    </row>
    <row r="8" customFormat="false" ht="15.75" hidden="false" customHeight="false" outlineLevel="0" collapsed="false">
      <c r="B8" s="4"/>
      <c r="C8" s="4"/>
    </row>
    <row r="9" customFormat="false" ht="21.75" hidden="false" customHeight="true" outlineLevel="0" collapsed="false">
      <c r="A9" s="66" t="s">
        <v>285</v>
      </c>
      <c r="B9" s="66"/>
      <c r="C9" s="66"/>
    </row>
    <row r="10" customFormat="false" ht="15.75" hidden="false" customHeight="false" outlineLevel="0" collapsed="false">
      <c r="A10" s="6"/>
      <c r="B10" s="6"/>
      <c r="C10" s="7" t="s">
        <v>286</v>
      </c>
    </row>
    <row r="11" customFormat="false" ht="25.5" hidden="false" customHeight="true" outlineLevel="0" collapsed="false">
      <c r="A11" s="8" t="s">
        <v>6</v>
      </c>
      <c r="B11" s="8" t="s">
        <v>7</v>
      </c>
      <c r="C11" s="8" t="s">
        <v>287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15.75" hidden="false" customHeight="false" outlineLevel="0" collapsed="false">
      <c r="A13" s="12" t="s">
        <v>14</v>
      </c>
      <c r="B13" s="67" t="s">
        <v>15</v>
      </c>
      <c r="C13" s="13" t="n">
        <f aca="false">C14+C115</f>
        <v>3270517.6</v>
      </c>
    </row>
    <row r="14" customFormat="false" ht="15.75" hidden="false" customHeight="false" outlineLevel="0" collapsed="false">
      <c r="A14" s="14" t="s">
        <v>16</v>
      </c>
      <c r="B14" s="68" t="s">
        <v>17</v>
      </c>
      <c r="C14" s="13" t="n">
        <f aca="false">C15+C57</f>
        <v>588684.8</v>
      </c>
    </row>
    <row r="15" customFormat="false" ht="15.75" hidden="false" customHeight="false" outlineLevel="0" collapsed="false">
      <c r="A15" s="14"/>
      <c r="B15" s="68" t="s">
        <v>18</v>
      </c>
      <c r="C15" s="13" t="n">
        <f aca="false">C16+C24+C34+C49+C52</f>
        <v>480753.8</v>
      </c>
    </row>
    <row r="16" customFormat="false" ht="15.75" hidden="false" customHeight="false" outlineLevel="0" collapsed="false">
      <c r="A16" s="11" t="s">
        <v>19</v>
      </c>
      <c r="B16" s="68" t="s">
        <v>20</v>
      </c>
      <c r="C16" s="13" t="n">
        <f aca="false">C17</f>
        <v>390981.5</v>
      </c>
    </row>
    <row r="17" customFormat="false" ht="15.75" hidden="false" customHeight="false" outlineLevel="0" collapsed="false">
      <c r="A17" s="11" t="s">
        <v>21</v>
      </c>
      <c r="B17" s="69" t="s">
        <v>22</v>
      </c>
      <c r="C17" s="17" t="n">
        <f aca="false">C18+C19+C20+C21+C22+C23</f>
        <v>390981.5</v>
      </c>
    </row>
    <row r="18" customFormat="false" ht="113.25" hidden="false" customHeight="false" outlineLevel="0" collapsed="false">
      <c r="A18" s="18" t="s">
        <v>23</v>
      </c>
      <c r="B18" s="70" t="s">
        <v>288</v>
      </c>
      <c r="C18" s="20" t="n">
        <v>365991.4</v>
      </c>
    </row>
    <row r="19" customFormat="false" ht="157.5" hidden="false" customHeight="false" outlineLevel="0" collapsed="false">
      <c r="A19" s="18" t="s">
        <v>25</v>
      </c>
      <c r="B19" s="70" t="s">
        <v>26</v>
      </c>
      <c r="C19" s="20" t="n">
        <v>994.6</v>
      </c>
    </row>
    <row r="20" customFormat="false" ht="63" hidden="false" customHeight="false" outlineLevel="0" collapsed="false">
      <c r="A20" s="18" t="s">
        <v>27</v>
      </c>
      <c r="B20" s="70" t="s">
        <v>28</v>
      </c>
      <c r="C20" s="20" t="n">
        <v>3310.2</v>
      </c>
    </row>
    <row r="21" customFormat="false" ht="141.75" hidden="false" customHeight="false" outlineLevel="0" collapsed="false">
      <c r="A21" s="18" t="s">
        <v>289</v>
      </c>
      <c r="B21" s="71" t="s">
        <v>290</v>
      </c>
      <c r="C21" s="20" t="n">
        <v>10093.9</v>
      </c>
    </row>
    <row r="22" customFormat="false" ht="78.75" hidden="false" customHeight="false" outlineLevel="0" collapsed="false">
      <c r="A22" s="18" t="s">
        <v>291</v>
      </c>
      <c r="B22" s="71" t="s">
        <v>292</v>
      </c>
      <c r="C22" s="20" t="n">
        <v>2516.3</v>
      </c>
    </row>
    <row r="23" customFormat="false" ht="63" hidden="false" customHeight="false" outlineLevel="0" collapsed="false">
      <c r="A23" s="18" t="s">
        <v>293</v>
      </c>
      <c r="B23" s="71" t="s">
        <v>294</v>
      </c>
      <c r="C23" s="20" t="n">
        <v>8075.1</v>
      </c>
    </row>
    <row r="24" customFormat="false" ht="47.25" hidden="false" customHeight="false" outlineLevel="0" collapsed="false">
      <c r="A24" s="18" t="s">
        <v>29</v>
      </c>
      <c r="B24" s="72" t="s">
        <v>30</v>
      </c>
      <c r="C24" s="17" t="n">
        <f aca="false">C25</f>
        <v>63821.2</v>
      </c>
    </row>
    <row r="25" customFormat="false" ht="47.25" hidden="false" customHeight="false" outlineLevel="0" collapsed="false">
      <c r="A25" s="18" t="s">
        <v>31</v>
      </c>
      <c r="B25" s="73" t="s">
        <v>32</v>
      </c>
      <c r="C25" s="20" t="n">
        <f aca="false">C26+C28+C30+C32</f>
        <v>63821.2</v>
      </c>
    </row>
    <row r="26" customFormat="false" ht="94.5" hidden="false" customHeight="false" outlineLevel="0" collapsed="false">
      <c r="A26" s="18" t="s">
        <v>33</v>
      </c>
      <c r="B26" s="70" t="s">
        <v>34</v>
      </c>
      <c r="C26" s="20" t="n">
        <f aca="false">C27</f>
        <v>33069.3</v>
      </c>
    </row>
    <row r="27" customFormat="false" ht="157.5" hidden="false" customHeight="false" outlineLevel="0" collapsed="false">
      <c r="A27" s="18" t="s">
        <v>295</v>
      </c>
      <c r="B27" s="74" t="s">
        <v>296</v>
      </c>
      <c r="C27" s="20" t="n">
        <v>33069.3</v>
      </c>
    </row>
    <row r="28" customFormat="false" ht="126" hidden="false" customHeight="false" outlineLevel="0" collapsed="false">
      <c r="A28" s="18" t="s">
        <v>35</v>
      </c>
      <c r="B28" s="75" t="s">
        <v>36</v>
      </c>
      <c r="C28" s="20" t="n">
        <f aca="false">C29</f>
        <v>172.7</v>
      </c>
    </row>
    <row r="29" customFormat="false" ht="189" hidden="false" customHeight="false" outlineLevel="0" collapsed="false">
      <c r="A29" s="18" t="s">
        <v>297</v>
      </c>
      <c r="B29" s="74" t="s">
        <v>298</v>
      </c>
      <c r="C29" s="20" t="n">
        <v>172.7</v>
      </c>
    </row>
    <row r="30" customFormat="false" ht="94.5" hidden="false" customHeight="false" outlineLevel="0" collapsed="false">
      <c r="A30" s="18" t="s">
        <v>37</v>
      </c>
      <c r="B30" s="70" t="s">
        <v>38</v>
      </c>
      <c r="C30" s="20" t="n">
        <f aca="false">C31</f>
        <v>34179.6</v>
      </c>
    </row>
    <row r="31" customFormat="false" ht="173.25" hidden="false" customHeight="false" outlineLevel="0" collapsed="false">
      <c r="A31" s="18" t="s">
        <v>299</v>
      </c>
      <c r="B31" s="74" t="s">
        <v>300</v>
      </c>
      <c r="C31" s="20" t="n">
        <v>34179.6</v>
      </c>
    </row>
    <row r="32" customFormat="false" ht="94.5" hidden="false" customHeight="false" outlineLevel="0" collapsed="false">
      <c r="A32" s="18" t="s">
        <v>39</v>
      </c>
      <c r="B32" s="70" t="s">
        <v>40</v>
      </c>
      <c r="C32" s="20" t="n">
        <f aca="false">C33</f>
        <v>-3600.4</v>
      </c>
    </row>
    <row r="33" customFormat="false" ht="157.5" hidden="false" customHeight="false" outlineLevel="0" collapsed="false">
      <c r="A33" s="18" t="s">
        <v>301</v>
      </c>
      <c r="B33" s="74" t="s">
        <v>302</v>
      </c>
      <c r="C33" s="20" t="n">
        <v>-3600.4</v>
      </c>
    </row>
    <row r="34" customFormat="false" ht="15.75" hidden="false" customHeight="false" outlineLevel="0" collapsed="false">
      <c r="A34" s="18" t="s">
        <v>41</v>
      </c>
      <c r="B34" s="69" t="s">
        <v>42</v>
      </c>
      <c r="C34" s="17" t="n">
        <f aca="false">C35+C40+C41+C44+C48</f>
        <v>21123.4</v>
      </c>
    </row>
    <row r="35" customFormat="false" ht="31.5" hidden="false" customHeight="false" outlineLevel="0" collapsed="false">
      <c r="A35" s="18" t="s">
        <v>43</v>
      </c>
      <c r="B35" s="70" t="s">
        <v>44</v>
      </c>
      <c r="C35" s="17" t="n">
        <f aca="false">C36+C38</f>
        <v>9115.2</v>
      </c>
    </row>
    <row r="36" customFormat="false" ht="47.25" hidden="false" customHeight="false" outlineLevel="0" collapsed="false">
      <c r="A36" s="18" t="s">
        <v>45</v>
      </c>
      <c r="B36" s="70" t="s">
        <v>46</v>
      </c>
      <c r="C36" s="30" t="n">
        <f aca="false">C37</f>
        <v>6325.7</v>
      </c>
    </row>
    <row r="37" customFormat="false" ht="47.25" hidden="false" customHeight="false" outlineLevel="0" collapsed="false">
      <c r="A37" s="18" t="s">
        <v>47</v>
      </c>
      <c r="B37" s="70" t="s">
        <v>46</v>
      </c>
      <c r="C37" s="30" t="n">
        <v>6325.7</v>
      </c>
    </row>
    <row r="38" customFormat="false" ht="63" hidden="false" customHeight="false" outlineLevel="0" collapsed="false">
      <c r="A38" s="18" t="s">
        <v>48</v>
      </c>
      <c r="B38" s="70" t="s">
        <v>49</v>
      </c>
      <c r="C38" s="20" t="n">
        <f aca="false">C39</f>
        <v>2789.5</v>
      </c>
    </row>
    <row r="39" customFormat="false" ht="63" hidden="false" customHeight="false" outlineLevel="0" collapsed="false">
      <c r="A39" s="18" t="s">
        <v>50</v>
      </c>
      <c r="B39" s="70" t="s">
        <v>49</v>
      </c>
      <c r="C39" s="30" t="n">
        <v>2789.5</v>
      </c>
    </row>
    <row r="40" customFormat="false" ht="63" hidden="false" customHeight="false" outlineLevel="0" collapsed="false">
      <c r="A40" s="15" t="s">
        <v>303</v>
      </c>
      <c r="B40" s="76" t="s">
        <v>304</v>
      </c>
      <c r="C40" s="17" t="n">
        <v>-2</v>
      </c>
    </row>
    <row r="41" customFormat="false" ht="31.5" hidden="false" customHeight="false" outlineLevel="0" collapsed="false">
      <c r="A41" s="18" t="s">
        <v>51</v>
      </c>
      <c r="B41" s="73" t="s">
        <v>52</v>
      </c>
      <c r="C41" s="17" t="n">
        <f aca="false">C42+C43</f>
        <v>-267.1</v>
      </c>
    </row>
    <row r="42" customFormat="false" ht="31.5" hidden="false" customHeight="false" outlineLevel="0" collapsed="false">
      <c r="A42" s="18" t="s">
        <v>53</v>
      </c>
      <c r="B42" s="73" t="s">
        <v>52</v>
      </c>
      <c r="C42" s="20" t="n">
        <v>-267.1</v>
      </c>
    </row>
    <row r="43" customFormat="false" ht="47.25" hidden="false" customHeight="false" outlineLevel="0" collapsed="false">
      <c r="A43" s="18" t="s">
        <v>54</v>
      </c>
      <c r="B43" s="73" t="s">
        <v>55</v>
      </c>
      <c r="C43" s="20"/>
    </row>
    <row r="44" customFormat="false" ht="15.75" hidden="false" customHeight="false" outlineLevel="0" collapsed="false">
      <c r="A44" s="18" t="s">
        <v>56</v>
      </c>
      <c r="B44" s="73" t="s">
        <v>57</v>
      </c>
      <c r="C44" s="17" t="n">
        <f aca="false">C45+C46</f>
        <v>10018.2</v>
      </c>
    </row>
    <row r="45" customFormat="false" ht="15.75" hidden="false" customHeight="false" outlineLevel="0" collapsed="false">
      <c r="A45" s="18" t="s">
        <v>58</v>
      </c>
      <c r="B45" s="73" t="s">
        <v>57</v>
      </c>
      <c r="C45" s="20" t="n">
        <v>10018.2</v>
      </c>
    </row>
    <row r="46" customFormat="false" ht="47.25" hidden="false" customHeight="false" outlineLevel="0" collapsed="false">
      <c r="A46" s="18" t="s">
        <v>59</v>
      </c>
      <c r="B46" s="73" t="s">
        <v>60</v>
      </c>
      <c r="C46" s="20"/>
    </row>
    <row r="47" customFormat="false" ht="31.5" hidden="false" customHeight="false" outlineLevel="0" collapsed="false">
      <c r="A47" s="18" t="s">
        <v>61</v>
      </c>
      <c r="B47" s="73" t="s">
        <v>62</v>
      </c>
      <c r="C47" s="17" t="n">
        <f aca="false">C48</f>
        <v>2259.1</v>
      </c>
    </row>
    <row r="48" customFormat="false" ht="63" hidden="false" customHeight="false" outlineLevel="0" collapsed="false">
      <c r="A48" s="18" t="s">
        <v>63</v>
      </c>
      <c r="B48" s="73" t="s">
        <v>64</v>
      </c>
      <c r="C48" s="20" t="n">
        <v>2259.1</v>
      </c>
    </row>
    <row r="49" customFormat="false" ht="15.75" hidden="false" customHeight="false" outlineLevel="0" collapsed="false">
      <c r="A49" s="18" t="s">
        <v>65</v>
      </c>
      <c r="B49" s="69" t="s">
        <v>66</v>
      </c>
      <c r="C49" s="17" t="n">
        <f aca="false">C50+C51</f>
        <v>4827.7</v>
      </c>
    </row>
    <row r="50" customFormat="false" ht="63" hidden="false" customHeight="false" outlineLevel="0" collapsed="false">
      <c r="A50" s="18" t="s">
        <v>67</v>
      </c>
      <c r="B50" s="73" t="s">
        <v>68</v>
      </c>
      <c r="C50" s="20" t="n">
        <v>4802.7</v>
      </c>
    </row>
    <row r="51" customFormat="false" ht="47.25" hidden="false" customHeight="false" outlineLevel="0" collapsed="false">
      <c r="A51" s="18" t="s">
        <v>69</v>
      </c>
      <c r="B51" s="73" t="s">
        <v>70</v>
      </c>
      <c r="C51" s="20" t="n">
        <v>25</v>
      </c>
    </row>
    <row r="52" customFormat="false" ht="33.75" hidden="false" customHeight="true" outlineLevel="0" collapsed="false">
      <c r="A52" s="15" t="s">
        <v>71</v>
      </c>
      <c r="B52" s="69" t="s">
        <v>72</v>
      </c>
      <c r="C52" s="17" t="n">
        <f aca="false">C53+C54+C55+C56</f>
        <v>0</v>
      </c>
    </row>
    <row r="53" customFormat="false" ht="51.75" hidden="false" customHeight="true" outlineLevel="0" collapsed="false">
      <c r="A53" s="18" t="s">
        <v>73</v>
      </c>
      <c r="B53" s="73" t="s">
        <v>74</v>
      </c>
      <c r="C53" s="20"/>
    </row>
    <row r="54" customFormat="false" ht="15.75" hidden="false" customHeight="false" outlineLevel="0" collapsed="false">
      <c r="A54" s="18" t="s">
        <v>75</v>
      </c>
      <c r="B54" s="73" t="s">
        <v>76</v>
      </c>
      <c r="C54" s="20"/>
    </row>
    <row r="55" customFormat="false" ht="15.75" hidden="false" customHeight="false" outlineLevel="0" collapsed="false">
      <c r="A55" s="18" t="s">
        <v>77</v>
      </c>
      <c r="B55" s="73" t="s">
        <v>78</v>
      </c>
      <c r="C55" s="20"/>
    </row>
    <row r="56" customFormat="false" ht="94.5" hidden="false" customHeight="false" outlineLevel="0" collapsed="false">
      <c r="A56" s="18" t="s">
        <v>79</v>
      </c>
      <c r="B56" s="73" t="s">
        <v>80</v>
      </c>
      <c r="C56" s="20"/>
    </row>
    <row r="57" customFormat="false" ht="15.75" hidden="false" customHeight="false" outlineLevel="0" collapsed="false">
      <c r="A57" s="18"/>
      <c r="B57" s="77" t="s">
        <v>81</v>
      </c>
      <c r="C57" s="13" t="n">
        <f aca="false">C58+C69+C77+C81+C88+C110</f>
        <v>107931</v>
      </c>
    </row>
    <row r="58" customFormat="false" ht="47.25" hidden="false" customHeight="false" outlineLevel="0" collapsed="false">
      <c r="A58" s="15" t="s">
        <v>82</v>
      </c>
      <c r="B58" s="77" t="s">
        <v>83</v>
      </c>
      <c r="C58" s="17" t="n">
        <f aca="false">C59+C61+C65+C67</f>
        <v>40787.3</v>
      </c>
    </row>
    <row r="59" customFormat="false" ht="31.5" hidden="false" customHeight="false" outlineLevel="0" collapsed="false">
      <c r="A59" s="18" t="s">
        <v>84</v>
      </c>
      <c r="B59" s="73" t="s">
        <v>85</v>
      </c>
      <c r="C59" s="17" t="n">
        <f aca="false">C60</f>
        <v>44.2</v>
      </c>
    </row>
    <row r="60" customFormat="false" ht="47.25" hidden="false" customHeight="false" outlineLevel="0" collapsed="false">
      <c r="A60" s="18" t="s">
        <v>86</v>
      </c>
      <c r="B60" s="73" t="s">
        <v>87</v>
      </c>
      <c r="C60" s="17" t="n">
        <v>44.2</v>
      </c>
    </row>
    <row r="61" customFormat="false" ht="141.75" hidden="false" customHeight="false" outlineLevel="0" collapsed="false">
      <c r="A61" s="18" t="s">
        <v>88</v>
      </c>
      <c r="B61" s="78" t="s">
        <v>89</v>
      </c>
      <c r="C61" s="17" t="n">
        <f aca="false">C62+C63+C64</f>
        <v>38930.7</v>
      </c>
    </row>
    <row r="62" customFormat="false" ht="144" hidden="false" customHeight="true" outlineLevel="0" collapsed="false">
      <c r="A62" s="18" t="s">
        <v>90</v>
      </c>
      <c r="B62" s="73" t="s">
        <v>91</v>
      </c>
      <c r="C62" s="30" t="n">
        <v>30982.2</v>
      </c>
    </row>
    <row r="63" customFormat="false" ht="110.25" hidden="false" customHeight="false" outlineLevel="0" collapsed="false">
      <c r="A63" s="18" t="s">
        <v>92</v>
      </c>
      <c r="B63" s="73" t="s">
        <v>93</v>
      </c>
      <c r="C63" s="20" t="n">
        <v>6368</v>
      </c>
    </row>
    <row r="64" customFormat="false" ht="110.25" hidden="false" customHeight="false" outlineLevel="0" collapsed="false">
      <c r="A64" s="18" t="s">
        <v>94</v>
      </c>
      <c r="B64" s="73" t="s">
        <v>95</v>
      </c>
      <c r="C64" s="20" t="n">
        <v>1580.5</v>
      </c>
    </row>
    <row r="65" customFormat="false" ht="31.5" hidden="false" customHeight="false" outlineLevel="0" collapsed="false">
      <c r="A65" s="18" t="s">
        <v>305</v>
      </c>
      <c r="B65" s="79" t="s">
        <v>306</v>
      </c>
      <c r="C65" s="20" t="n">
        <f aca="false">C66</f>
        <v>0</v>
      </c>
    </row>
    <row r="66" customFormat="false" ht="78.75" hidden="false" customHeight="false" outlineLevel="0" collapsed="false">
      <c r="A66" s="18" t="s">
        <v>307</v>
      </c>
      <c r="B66" s="79" t="s">
        <v>308</v>
      </c>
      <c r="C66" s="20"/>
    </row>
    <row r="67" customFormat="false" ht="126" hidden="false" customHeight="false" outlineLevel="0" collapsed="false">
      <c r="A67" s="18" t="s">
        <v>96</v>
      </c>
      <c r="B67" s="78" t="s">
        <v>97</v>
      </c>
      <c r="C67" s="17" t="n">
        <f aca="false">C68</f>
        <v>1812.4</v>
      </c>
    </row>
    <row r="68" customFormat="false" ht="111.75" hidden="false" customHeight="true" outlineLevel="0" collapsed="false">
      <c r="A68" s="18" t="s">
        <v>98</v>
      </c>
      <c r="B68" s="73" t="s">
        <v>99</v>
      </c>
      <c r="C68" s="20" t="n">
        <v>1812.4</v>
      </c>
    </row>
    <row r="69" customFormat="false" ht="15.75" hidden="false" customHeight="true" outlineLevel="0" collapsed="false">
      <c r="A69" s="15" t="s">
        <v>100</v>
      </c>
      <c r="B69" s="77" t="s">
        <v>101</v>
      </c>
      <c r="C69" s="17" t="n">
        <f aca="false">C70</f>
        <v>2312.7</v>
      </c>
    </row>
    <row r="70" customFormat="false" ht="31.5" hidden="false" customHeight="false" outlineLevel="0" collapsed="false">
      <c r="A70" s="18" t="s">
        <v>102</v>
      </c>
      <c r="B70" s="73" t="s">
        <v>103</v>
      </c>
      <c r="C70" s="20" t="n">
        <f aca="false">C71+C72+C73+C74</f>
        <v>2312.7</v>
      </c>
    </row>
    <row r="71" customFormat="false" ht="47.25" hidden="false" customHeight="false" outlineLevel="0" collapsed="false">
      <c r="A71" s="18" t="s">
        <v>104</v>
      </c>
      <c r="B71" s="73" t="s">
        <v>105</v>
      </c>
      <c r="C71" s="20" t="n">
        <v>2255.5</v>
      </c>
    </row>
    <row r="72" customFormat="false" ht="47.25" hidden="false" customHeight="false" outlineLevel="0" collapsed="false">
      <c r="A72" s="18" t="s">
        <v>106</v>
      </c>
      <c r="B72" s="73" t="s">
        <v>107</v>
      </c>
      <c r="C72" s="20" t="n">
        <f aca="false">1-1</f>
        <v>0</v>
      </c>
    </row>
    <row r="73" customFormat="false" ht="31.5" hidden="false" customHeight="false" outlineLevel="0" collapsed="false">
      <c r="A73" s="18" t="s">
        <v>108</v>
      </c>
      <c r="B73" s="73" t="s">
        <v>109</v>
      </c>
      <c r="C73" s="20"/>
    </row>
    <row r="74" customFormat="false" ht="31.5" hidden="false" customHeight="false" outlineLevel="0" collapsed="false">
      <c r="A74" s="18" t="s">
        <v>110</v>
      </c>
      <c r="B74" s="73" t="s">
        <v>111</v>
      </c>
      <c r="C74" s="60" t="n">
        <f aca="false">C75+C76</f>
        <v>57.2</v>
      </c>
    </row>
    <row r="75" customFormat="false" ht="15.75" hidden="false" customHeight="false" outlineLevel="0" collapsed="false">
      <c r="A75" s="18" t="s">
        <v>112</v>
      </c>
      <c r="B75" s="73" t="s">
        <v>113</v>
      </c>
      <c r="C75" s="60" t="n">
        <v>57.2</v>
      </c>
    </row>
    <row r="76" customFormat="false" ht="31.5" hidden="false" customHeight="false" outlineLevel="0" collapsed="false">
      <c r="A76" s="18" t="s">
        <v>114</v>
      </c>
      <c r="B76" s="73" t="s">
        <v>115</v>
      </c>
      <c r="C76" s="60"/>
    </row>
    <row r="77" customFormat="false" ht="34.5" hidden="false" customHeight="true" outlineLevel="0" collapsed="false">
      <c r="A77" s="15" t="s">
        <v>116</v>
      </c>
      <c r="B77" s="77" t="s">
        <v>117</v>
      </c>
      <c r="C77" s="17" t="n">
        <f aca="false">C78</f>
        <v>19556</v>
      </c>
    </row>
    <row r="78" customFormat="false" ht="15.75" hidden="false" customHeight="false" outlineLevel="0" collapsed="false">
      <c r="A78" s="18" t="s">
        <v>118</v>
      </c>
      <c r="B78" s="73" t="s">
        <v>119</v>
      </c>
      <c r="C78" s="30" t="n">
        <f aca="false">C79+C80</f>
        <v>19556</v>
      </c>
    </row>
    <row r="79" customFormat="false" ht="48.75" hidden="false" customHeight="true" outlineLevel="0" collapsed="false">
      <c r="A79" s="18" t="s">
        <v>120</v>
      </c>
      <c r="B79" s="73" t="s">
        <v>121</v>
      </c>
      <c r="C79" s="20"/>
    </row>
    <row r="80" customFormat="false" ht="47.25" hidden="false" customHeight="false" outlineLevel="0" collapsed="false">
      <c r="A80" s="18" t="s">
        <v>122</v>
      </c>
      <c r="B80" s="73" t="s">
        <v>123</v>
      </c>
      <c r="C80" s="20" t="n">
        <v>19556</v>
      </c>
    </row>
    <row r="81" customFormat="false" ht="31.5" hidden="false" customHeight="false" outlineLevel="0" collapsed="false">
      <c r="A81" s="15" t="s">
        <v>124</v>
      </c>
      <c r="B81" s="77" t="s">
        <v>125</v>
      </c>
      <c r="C81" s="17" t="n">
        <f aca="false">C82+C84</f>
        <v>40969.1</v>
      </c>
    </row>
    <row r="82" customFormat="false" ht="126" hidden="false" customHeight="false" outlineLevel="0" collapsed="false">
      <c r="A82" s="18" t="s">
        <v>126</v>
      </c>
      <c r="B82" s="78" t="s">
        <v>127</v>
      </c>
      <c r="C82" s="30" t="n">
        <f aca="false">C83</f>
        <v>0</v>
      </c>
    </row>
    <row r="83" customFormat="false" ht="110.25" hidden="false" customHeight="true" outlineLevel="0" collapsed="false">
      <c r="A83" s="18" t="s">
        <v>128</v>
      </c>
      <c r="B83" s="73" t="s">
        <v>129</v>
      </c>
      <c r="C83" s="20"/>
    </row>
    <row r="84" customFormat="false" ht="34.5" hidden="false" customHeight="true" outlineLevel="0" collapsed="false">
      <c r="A84" s="18" t="s">
        <v>130</v>
      </c>
      <c r="B84" s="73" t="s">
        <v>131</v>
      </c>
      <c r="C84" s="30" t="n">
        <f aca="false">C85+C86+C87</f>
        <v>40969.1</v>
      </c>
    </row>
    <row r="85" customFormat="false" ht="78.75" hidden="false" customHeight="false" outlineLevel="0" collapsed="false">
      <c r="A85" s="18" t="s">
        <v>132</v>
      </c>
      <c r="B85" s="70" t="s">
        <v>133</v>
      </c>
      <c r="C85" s="20" t="n">
        <v>40571.2</v>
      </c>
    </row>
    <row r="86" customFormat="false" ht="66.75" hidden="false" customHeight="true" outlineLevel="0" collapsed="false">
      <c r="A86" s="18" t="s">
        <v>134</v>
      </c>
      <c r="B86" s="73" t="s">
        <v>135</v>
      </c>
      <c r="C86" s="20" t="n">
        <v>397.9</v>
      </c>
    </row>
    <row r="87" customFormat="false" ht="65.25" hidden="false" customHeight="true" outlineLevel="0" collapsed="false">
      <c r="A87" s="18" t="s">
        <v>136</v>
      </c>
      <c r="B87" s="73" t="s">
        <v>137</v>
      </c>
      <c r="C87" s="20"/>
    </row>
    <row r="88" customFormat="false" ht="15.75" hidden="false" customHeight="false" outlineLevel="0" collapsed="false">
      <c r="A88" s="15" t="s">
        <v>138</v>
      </c>
      <c r="B88" s="77" t="s">
        <v>139</v>
      </c>
      <c r="C88" s="17" t="n">
        <f aca="false">C89+C102+C105+C108</f>
        <v>1428.1</v>
      </c>
    </row>
    <row r="89" customFormat="false" ht="50.45" hidden="false" customHeight="true" outlineLevel="0" collapsed="false">
      <c r="A89" s="18" t="s">
        <v>309</v>
      </c>
      <c r="B89" s="79" t="s">
        <v>310</v>
      </c>
      <c r="C89" s="17" t="n">
        <f aca="false">C90+C91+C92+C93+C94+C95+C96+C97+C98+C100+C101+C99</f>
        <v>627.3</v>
      </c>
    </row>
    <row r="90" customFormat="false" ht="112.15" hidden="false" customHeight="true" outlineLevel="0" collapsed="false">
      <c r="A90" s="18" t="s">
        <v>311</v>
      </c>
      <c r="B90" s="79" t="s">
        <v>312</v>
      </c>
      <c r="C90" s="20" t="n">
        <v>23.7</v>
      </c>
    </row>
    <row r="91" customFormat="false" ht="65.25" hidden="false" customHeight="true" outlineLevel="0" collapsed="false">
      <c r="A91" s="18" t="s">
        <v>313</v>
      </c>
      <c r="B91" s="79" t="s">
        <v>314</v>
      </c>
      <c r="C91" s="20" t="n">
        <v>19.2</v>
      </c>
    </row>
    <row r="92" customFormat="false" ht="116.45" hidden="false" customHeight="true" outlineLevel="0" collapsed="false">
      <c r="A92" s="18" t="s">
        <v>315</v>
      </c>
      <c r="B92" s="79" t="s">
        <v>316</v>
      </c>
      <c r="C92" s="20" t="n">
        <v>6.9</v>
      </c>
    </row>
    <row r="93" customFormat="false" ht="126" hidden="false" customHeight="false" outlineLevel="0" collapsed="false">
      <c r="A93" s="18" t="s">
        <v>317</v>
      </c>
      <c r="B93" s="79" t="s">
        <v>318</v>
      </c>
      <c r="C93" s="30" t="n">
        <v>13.8</v>
      </c>
    </row>
    <row r="94" customFormat="false" ht="108.6" hidden="false" customHeight="true" outlineLevel="0" collapsed="false">
      <c r="A94" s="18" t="s">
        <v>319</v>
      </c>
      <c r="B94" s="79" t="s">
        <v>320</v>
      </c>
      <c r="C94" s="20"/>
    </row>
    <row r="95" customFormat="false" ht="110.25" hidden="false" customHeight="false" outlineLevel="0" collapsed="false">
      <c r="A95" s="18" t="s">
        <v>321</v>
      </c>
      <c r="B95" s="79" t="s">
        <v>322</v>
      </c>
      <c r="C95" s="20" t="n">
        <v>3</v>
      </c>
    </row>
    <row r="96" customFormat="false" ht="146.45" hidden="false" customHeight="true" outlineLevel="0" collapsed="false">
      <c r="A96" s="18" t="s">
        <v>323</v>
      </c>
      <c r="B96" s="79" t="s">
        <v>324</v>
      </c>
      <c r="C96" s="20" t="n">
        <v>26.6</v>
      </c>
    </row>
    <row r="97" customFormat="false" ht="173.25" hidden="false" customHeight="false" outlineLevel="0" collapsed="false">
      <c r="A97" s="18" t="s">
        <v>325</v>
      </c>
      <c r="B97" s="79" t="s">
        <v>326</v>
      </c>
      <c r="C97" s="20" t="n">
        <v>18.1</v>
      </c>
    </row>
    <row r="98" customFormat="false" ht="125.25" hidden="false" customHeight="true" outlineLevel="0" collapsed="false">
      <c r="A98" s="18" t="s">
        <v>327</v>
      </c>
      <c r="B98" s="79" t="s">
        <v>328</v>
      </c>
      <c r="C98" s="30" t="n">
        <v>6.3</v>
      </c>
    </row>
    <row r="99" customFormat="false" ht="173.25" hidden="false" customHeight="false" outlineLevel="0" collapsed="false">
      <c r="A99" s="18" t="s">
        <v>329</v>
      </c>
      <c r="B99" s="79" t="s">
        <v>330</v>
      </c>
      <c r="C99" s="30" t="n">
        <v>2</v>
      </c>
    </row>
    <row r="100" customFormat="false" ht="110.25" hidden="false" customHeight="false" outlineLevel="0" collapsed="false">
      <c r="A100" s="18" t="s">
        <v>331</v>
      </c>
      <c r="B100" s="79" t="s">
        <v>332</v>
      </c>
      <c r="C100" s="20" t="n">
        <v>17.3</v>
      </c>
    </row>
    <row r="101" customFormat="false" ht="126" hidden="false" customHeight="false" outlineLevel="0" collapsed="false">
      <c r="A101" s="18" t="s">
        <v>333</v>
      </c>
      <c r="B101" s="79" t="s">
        <v>334</v>
      </c>
      <c r="C101" s="20" t="n">
        <v>490.4</v>
      </c>
    </row>
    <row r="102" customFormat="false" ht="173.25" hidden="false" customHeight="false" outlineLevel="0" collapsed="false">
      <c r="A102" s="18" t="s">
        <v>335</v>
      </c>
      <c r="B102" s="79" t="s">
        <v>336</v>
      </c>
      <c r="C102" s="20" t="n">
        <f aca="false">C103+C104</f>
        <v>726.3</v>
      </c>
    </row>
    <row r="103" customFormat="false" ht="110.25" hidden="false" customHeight="false" outlineLevel="0" collapsed="false">
      <c r="A103" s="18" t="s">
        <v>337</v>
      </c>
      <c r="B103" s="79" t="s">
        <v>338</v>
      </c>
      <c r="C103" s="20" t="n">
        <v>215.3</v>
      </c>
    </row>
    <row r="104" customFormat="false" ht="110.25" hidden="false" customHeight="false" outlineLevel="0" collapsed="false">
      <c r="A104" s="18" t="s">
        <v>339</v>
      </c>
      <c r="B104" s="80" t="s">
        <v>340</v>
      </c>
      <c r="C104" s="20" t="n">
        <v>511</v>
      </c>
    </row>
    <row r="105" customFormat="false" ht="35.45" hidden="false" customHeight="true" outlineLevel="0" collapsed="false">
      <c r="A105" s="18" t="s">
        <v>341</v>
      </c>
      <c r="B105" s="79" t="s">
        <v>342</v>
      </c>
      <c r="C105" s="30" t="n">
        <f aca="false">C106+C107</f>
        <v>0</v>
      </c>
    </row>
    <row r="106" customFormat="false" ht="30.6" hidden="false" customHeight="true" outlineLevel="0" collapsed="false">
      <c r="A106" s="18" t="s">
        <v>343</v>
      </c>
      <c r="B106" s="79" t="s">
        <v>344</v>
      </c>
      <c r="C106" s="30"/>
    </row>
    <row r="107" customFormat="false" ht="77.25" hidden="false" customHeight="true" outlineLevel="0" collapsed="false">
      <c r="A107" s="18" t="s">
        <v>345</v>
      </c>
      <c r="B107" s="79" t="s">
        <v>346</v>
      </c>
      <c r="C107" s="30"/>
    </row>
    <row r="108" customFormat="false" ht="41.45" hidden="false" customHeight="true" outlineLevel="0" collapsed="false">
      <c r="A108" s="18" t="s">
        <v>347</v>
      </c>
      <c r="B108" s="80" t="s">
        <v>348</v>
      </c>
      <c r="C108" s="30" t="n">
        <f aca="false">C109</f>
        <v>74.5</v>
      </c>
    </row>
    <row r="109" customFormat="false" ht="159.6" hidden="false" customHeight="true" outlineLevel="0" collapsed="false">
      <c r="A109" s="18" t="s">
        <v>349</v>
      </c>
      <c r="B109" s="80" t="s">
        <v>350</v>
      </c>
      <c r="C109" s="30" t="n">
        <v>74.5</v>
      </c>
    </row>
    <row r="110" customFormat="false" ht="21" hidden="false" customHeight="true" outlineLevel="0" collapsed="false">
      <c r="A110" s="15" t="s">
        <v>351</v>
      </c>
      <c r="B110" s="77" t="s">
        <v>175</v>
      </c>
      <c r="C110" s="17" t="n">
        <f aca="false">C111+C113</f>
        <v>2877.8</v>
      </c>
    </row>
    <row r="111" customFormat="false" ht="20.45" hidden="false" customHeight="true" outlineLevel="0" collapsed="false">
      <c r="A111" s="18" t="s">
        <v>352</v>
      </c>
      <c r="B111" s="74" t="s">
        <v>353</v>
      </c>
      <c r="C111" s="17" t="n">
        <v>-0.3</v>
      </c>
    </row>
    <row r="112" customFormat="false" ht="31.5" hidden="false" customHeight="false" outlineLevel="0" collapsed="false">
      <c r="A112" s="18" t="s">
        <v>354</v>
      </c>
      <c r="B112" s="74" t="s">
        <v>355</v>
      </c>
      <c r="C112" s="17" t="n">
        <v>-20.4</v>
      </c>
    </row>
    <row r="113" customFormat="false" ht="19.15" hidden="false" customHeight="true" outlineLevel="0" collapsed="false">
      <c r="A113" s="18" t="s">
        <v>356</v>
      </c>
      <c r="B113" s="73" t="s">
        <v>175</v>
      </c>
      <c r="C113" s="30" t="n">
        <f aca="false">C114</f>
        <v>2878.1</v>
      </c>
    </row>
    <row r="114" customFormat="false" ht="31.5" hidden="false" customHeight="false" outlineLevel="0" collapsed="false">
      <c r="A114" s="18" t="s">
        <v>357</v>
      </c>
      <c r="B114" s="73" t="s">
        <v>178</v>
      </c>
      <c r="C114" s="20" t="n">
        <v>2878.1</v>
      </c>
    </row>
    <row r="115" customFormat="false" ht="21.75" hidden="false" customHeight="true" outlineLevel="0" collapsed="false">
      <c r="A115" s="15" t="s">
        <v>358</v>
      </c>
      <c r="B115" s="77" t="s">
        <v>180</v>
      </c>
      <c r="C115" s="13" t="n">
        <f aca="false">C116+C199+C202+C206</f>
        <v>2681832.8</v>
      </c>
    </row>
    <row r="116" customFormat="false" ht="32.25" hidden="false" customHeight="true" outlineLevel="0" collapsed="false">
      <c r="A116" s="15" t="s">
        <v>359</v>
      </c>
      <c r="B116" s="77" t="s">
        <v>182</v>
      </c>
      <c r="C116" s="13" t="n">
        <f aca="false">C118+C122+C165+C190</f>
        <v>2597502.1</v>
      </c>
    </row>
    <row r="117" customFormat="false" ht="31.5" hidden="false" customHeight="false" outlineLevel="0" collapsed="false">
      <c r="A117" s="15" t="s">
        <v>183</v>
      </c>
      <c r="B117" s="77" t="s">
        <v>184</v>
      </c>
      <c r="C117" s="13" t="n">
        <v>2560706.5</v>
      </c>
    </row>
    <row r="118" customFormat="false" ht="47.25" hidden="false" customHeight="false" outlineLevel="0" collapsed="false">
      <c r="A118" s="15" t="s">
        <v>360</v>
      </c>
      <c r="B118" s="77" t="s">
        <v>186</v>
      </c>
      <c r="C118" s="13" t="n">
        <f aca="false">C119+C120+C121</f>
        <v>85498.7</v>
      </c>
    </row>
    <row r="119" customFormat="false" ht="30" hidden="false" customHeight="true" outlineLevel="0" collapsed="false">
      <c r="A119" s="18" t="s">
        <v>361</v>
      </c>
      <c r="B119" s="73" t="s">
        <v>188</v>
      </c>
      <c r="C119" s="20" t="n">
        <v>68863</v>
      </c>
    </row>
    <row r="120" customFormat="false" ht="47.25" hidden="false" customHeight="false" outlineLevel="0" collapsed="false">
      <c r="A120" s="18" t="s">
        <v>362</v>
      </c>
      <c r="B120" s="73" t="s">
        <v>190</v>
      </c>
      <c r="C120" s="20" t="n">
        <v>16635.7</v>
      </c>
    </row>
    <row r="121" customFormat="false" ht="19.5" hidden="false" customHeight="true" outlineLevel="0" collapsed="false">
      <c r="A121" s="18" t="s">
        <v>363</v>
      </c>
      <c r="B121" s="73" t="s">
        <v>192</v>
      </c>
      <c r="C121" s="20"/>
    </row>
    <row r="122" customFormat="false" ht="57" hidden="false" customHeight="true" outlineLevel="0" collapsed="false">
      <c r="A122" s="15" t="s">
        <v>364</v>
      </c>
      <c r="B122" s="77" t="s">
        <v>194</v>
      </c>
      <c r="C122" s="13" t="n">
        <f aca="false">C124+C125+C126+C127+C134+C135+C138+C139+C140+C146+C163+C164</f>
        <v>1703666.9</v>
      </c>
    </row>
    <row r="123" customFormat="false" ht="114.75" hidden="true" customHeight="true" outlineLevel="0" collapsed="false">
      <c r="A123" s="18" t="s">
        <v>195</v>
      </c>
      <c r="B123" s="73" t="s">
        <v>196</v>
      </c>
      <c r="C123" s="20"/>
    </row>
    <row r="124" customFormat="false" ht="114.75" hidden="false" customHeight="true" outlineLevel="0" collapsed="false">
      <c r="A124" s="18" t="s">
        <v>365</v>
      </c>
      <c r="B124" s="73" t="s">
        <v>366</v>
      </c>
      <c r="C124" s="20" t="n">
        <v>57907.9</v>
      </c>
    </row>
    <row r="125" customFormat="false" ht="47.25" hidden="false" customHeight="false" outlineLevel="0" collapsed="false">
      <c r="A125" s="18" t="s">
        <v>367</v>
      </c>
      <c r="B125" s="73" t="s">
        <v>198</v>
      </c>
      <c r="C125" s="20" t="n">
        <v>486789.1</v>
      </c>
    </row>
    <row r="126" customFormat="false" ht="126" hidden="false" customHeight="false" outlineLevel="0" collapsed="false">
      <c r="A126" s="18" t="s">
        <v>368</v>
      </c>
      <c r="B126" s="73" t="s">
        <v>200</v>
      </c>
      <c r="C126" s="20" t="n">
        <v>101019.3</v>
      </c>
    </row>
    <row r="127" customFormat="false" ht="94.5" hidden="false" customHeight="false" outlineLevel="0" collapsed="false">
      <c r="A127" s="18" t="s">
        <v>369</v>
      </c>
      <c r="B127" s="73" t="s">
        <v>370</v>
      </c>
      <c r="C127" s="20" t="n">
        <v>1811</v>
      </c>
    </row>
    <row r="128" customFormat="false" ht="144.6" hidden="false" customHeight="true" outlineLevel="0" collapsed="false">
      <c r="A128" s="18" t="s">
        <v>371</v>
      </c>
      <c r="B128" s="80" t="s">
        <v>372</v>
      </c>
      <c r="C128" s="20"/>
    </row>
    <row r="129" customFormat="false" ht="78.75" hidden="true" customHeight="false" outlineLevel="0" collapsed="false">
      <c r="A129" s="18" t="s">
        <v>373</v>
      </c>
      <c r="B129" s="73" t="s">
        <v>374</v>
      </c>
      <c r="C129" s="20"/>
    </row>
    <row r="130" customFormat="false" ht="94.5" hidden="true" customHeight="false" outlineLevel="0" collapsed="false">
      <c r="A130" s="18" t="s">
        <v>375</v>
      </c>
      <c r="B130" s="79" t="s">
        <v>376</v>
      </c>
      <c r="C130" s="20"/>
    </row>
    <row r="131" customFormat="false" ht="94.9" hidden="true" customHeight="true" outlineLevel="0" collapsed="false">
      <c r="A131" s="18" t="s">
        <v>377</v>
      </c>
      <c r="B131" s="80" t="s">
        <v>378</v>
      </c>
      <c r="C131" s="20"/>
    </row>
    <row r="132" customFormat="false" ht="82.5" hidden="true" customHeight="true" outlineLevel="0" collapsed="false">
      <c r="A132" s="18" t="s">
        <v>205</v>
      </c>
      <c r="B132" s="73" t="s">
        <v>206</v>
      </c>
      <c r="C132" s="20"/>
    </row>
    <row r="133" customFormat="false" ht="54" hidden="true" customHeight="true" outlineLevel="0" collapsed="false">
      <c r="A133" s="18" t="s">
        <v>379</v>
      </c>
      <c r="B133" s="80" t="s">
        <v>380</v>
      </c>
      <c r="C133" s="20"/>
    </row>
    <row r="134" customFormat="false" ht="82.5" hidden="false" customHeight="true" outlineLevel="0" collapsed="false">
      <c r="A134" s="18" t="s">
        <v>381</v>
      </c>
      <c r="B134" s="79" t="s">
        <v>382</v>
      </c>
      <c r="C134" s="20" t="n">
        <v>19526.3</v>
      </c>
    </row>
    <row r="135" customFormat="false" ht="82.5" hidden="false" customHeight="true" outlineLevel="0" collapsed="false">
      <c r="A135" s="18" t="s">
        <v>383</v>
      </c>
      <c r="B135" s="79" t="s">
        <v>384</v>
      </c>
      <c r="C135" s="20" t="n">
        <v>439036.3</v>
      </c>
    </row>
    <row r="136" customFormat="false" ht="82.5" hidden="false" customHeight="true" outlineLevel="0" collapsed="false">
      <c r="A136" s="18" t="s">
        <v>385</v>
      </c>
      <c r="B136" s="80" t="s">
        <v>386</v>
      </c>
      <c r="C136" s="20"/>
    </row>
    <row r="137" customFormat="false" ht="82.5" hidden="true" customHeight="true" outlineLevel="0" collapsed="false">
      <c r="A137" s="18" t="s">
        <v>387</v>
      </c>
      <c r="B137" s="79" t="s">
        <v>388</v>
      </c>
      <c r="C137" s="20"/>
    </row>
    <row r="138" customFormat="false" ht="54.75" hidden="false" customHeight="true" outlineLevel="0" collapsed="false">
      <c r="A138" s="18" t="s">
        <v>389</v>
      </c>
      <c r="B138" s="73" t="s">
        <v>208</v>
      </c>
      <c r="C138" s="20" t="n">
        <v>22996</v>
      </c>
    </row>
    <row r="139" customFormat="false" ht="54.75" hidden="false" customHeight="true" outlineLevel="0" collapsed="false">
      <c r="A139" s="18" t="s">
        <v>390</v>
      </c>
      <c r="B139" s="73" t="s">
        <v>391</v>
      </c>
      <c r="C139" s="20" t="n">
        <v>18097.2</v>
      </c>
    </row>
    <row r="140" customFormat="false" ht="31.5" hidden="false" customHeight="false" outlineLevel="0" collapsed="false">
      <c r="A140" s="18" t="s">
        <v>392</v>
      </c>
      <c r="B140" s="73" t="s">
        <v>210</v>
      </c>
      <c r="C140" s="20" t="n">
        <v>411.7</v>
      </c>
    </row>
    <row r="141" customFormat="false" ht="63" hidden="true" customHeight="false" outlineLevel="0" collapsed="false">
      <c r="A141" s="18" t="s">
        <v>209</v>
      </c>
      <c r="B141" s="73" t="s">
        <v>393</v>
      </c>
      <c r="C141" s="20" t="n">
        <v>3500</v>
      </c>
    </row>
    <row r="142" customFormat="false" ht="78.75" hidden="true" customHeight="false" outlineLevel="0" collapsed="false">
      <c r="A142" s="18" t="s">
        <v>209</v>
      </c>
      <c r="B142" s="73" t="s">
        <v>212</v>
      </c>
      <c r="C142" s="20" t="n">
        <v>17.6</v>
      </c>
    </row>
    <row r="143" customFormat="false" ht="78.75" hidden="true" customHeight="false" outlineLevel="0" collapsed="false">
      <c r="A143" s="18" t="s">
        <v>209</v>
      </c>
      <c r="B143" s="73" t="s">
        <v>213</v>
      </c>
      <c r="C143" s="20" t="n">
        <v>176.4</v>
      </c>
    </row>
    <row r="144" customFormat="false" ht="78.75" hidden="true" customHeight="false" outlineLevel="0" collapsed="false">
      <c r="A144" s="18" t="s">
        <v>214</v>
      </c>
      <c r="B144" s="73" t="s">
        <v>215</v>
      </c>
      <c r="C144" s="20"/>
    </row>
    <row r="145" customFormat="false" ht="47.25" hidden="true" customHeight="false" outlineLevel="0" collapsed="false">
      <c r="A145" s="18" t="s">
        <v>216</v>
      </c>
      <c r="B145" s="73" t="s">
        <v>217</v>
      </c>
      <c r="C145" s="20" t="n">
        <v>0</v>
      </c>
    </row>
    <row r="146" customFormat="false" ht="53.45" hidden="false" customHeight="true" outlineLevel="0" collapsed="false">
      <c r="A146" s="18" t="s">
        <v>394</v>
      </c>
      <c r="B146" s="73" t="s">
        <v>395</v>
      </c>
      <c r="C146" s="20" t="n">
        <v>4468.9</v>
      </c>
    </row>
    <row r="147" customFormat="false" ht="41.25" hidden="true" customHeight="true" outlineLevel="0" collapsed="false">
      <c r="A147" s="18" t="s">
        <v>396</v>
      </c>
      <c r="B147" s="79" t="s">
        <v>397</v>
      </c>
      <c r="C147" s="20"/>
    </row>
    <row r="148" customFormat="false" ht="31.5" hidden="true" customHeight="false" outlineLevel="0" collapsed="false">
      <c r="A148" s="18" t="s">
        <v>220</v>
      </c>
      <c r="B148" s="73" t="s">
        <v>221</v>
      </c>
      <c r="C148" s="20" t="n">
        <v>201074.2</v>
      </c>
    </row>
    <row r="149" customFormat="false" ht="47.25" hidden="true" customHeight="false" outlineLevel="0" collapsed="false">
      <c r="A149" s="18" t="s">
        <v>220</v>
      </c>
      <c r="B149" s="73" t="s">
        <v>398</v>
      </c>
      <c r="C149" s="20" t="n">
        <v>11416</v>
      </c>
    </row>
    <row r="150" customFormat="false" ht="63" hidden="true" customHeight="false" outlineLevel="0" collapsed="false">
      <c r="A150" s="18" t="s">
        <v>220</v>
      </c>
      <c r="B150" s="73" t="s">
        <v>399</v>
      </c>
      <c r="C150" s="20" t="n">
        <v>16174</v>
      </c>
    </row>
    <row r="151" customFormat="false" ht="47.25" hidden="true" customHeight="false" outlineLevel="0" collapsed="false">
      <c r="A151" s="18" t="s">
        <v>220</v>
      </c>
      <c r="B151" s="73" t="s">
        <v>224</v>
      </c>
      <c r="C151" s="20" t="n">
        <v>4076.1</v>
      </c>
    </row>
    <row r="152" customFormat="false" ht="47.25" hidden="true" customHeight="false" outlineLevel="0" collapsed="false">
      <c r="A152" s="18" t="s">
        <v>220</v>
      </c>
      <c r="B152" s="73" t="s">
        <v>400</v>
      </c>
      <c r="C152" s="20" t="n">
        <v>1092.1</v>
      </c>
    </row>
    <row r="153" customFormat="false" ht="78.75" hidden="true" customHeight="false" outlineLevel="0" collapsed="false">
      <c r="A153" s="18" t="s">
        <v>220</v>
      </c>
      <c r="B153" s="73" t="s">
        <v>225</v>
      </c>
      <c r="C153" s="46"/>
    </row>
    <row r="154" customFormat="false" ht="63" hidden="true" customHeight="false" outlineLevel="0" collapsed="false">
      <c r="A154" s="18" t="s">
        <v>220</v>
      </c>
      <c r="B154" s="73" t="s">
        <v>226</v>
      </c>
      <c r="C154" s="46"/>
    </row>
    <row r="155" customFormat="false" ht="63" hidden="true" customHeight="false" outlineLevel="0" collapsed="false">
      <c r="A155" s="18" t="s">
        <v>220</v>
      </c>
      <c r="B155" s="73" t="s">
        <v>227</v>
      </c>
      <c r="C155" s="20" t="n">
        <v>8434</v>
      </c>
    </row>
    <row r="156" customFormat="false" ht="63" hidden="true" customHeight="false" outlineLevel="0" collapsed="false">
      <c r="A156" s="18" t="s">
        <v>220</v>
      </c>
      <c r="B156" s="73" t="s">
        <v>228</v>
      </c>
      <c r="C156" s="20" t="n">
        <v>1979.6</v>
      </c>
    </row>
    <row r="157" customFormat="false" ht="126" hidden="true" customHeight="false" outlineLevel="0" collapsed="false">
      <c r="A157" s="18" t="s">
        <v>220</v>
      </c>
      <c r="B157" s="73" t="s">
        <v>229</v>
      </c>
      <c r="C157" s="46" t="n">
        <v>0</v>
      </c>
    </row>
    <row r="158" customFormat="false" ht="78.75" hidden="true" customHeight="false" outlineLevel="0" collapsed="false">
      <c r="A158" s="18" t="s">
        <v>220</v>
      </c>
      <c r="B158" s="73" t="s">
        <v>230</v>
      </c>
      <c r="C158" s="20" t="n">
        <f aca="false">9150+12431.7</f>
        <v>21581.7</v>
      </c>
    </row>
    <row r="159" customFormat="false" ht="47.25" hidden="true" customHeight="false" outlineLevel="0" collapsed="false">
      <c r="A159" s="18" t="s">
        <v>220</v>
      </c>
      <c r="B159" s="73" t="s">
        <v>231</v>
      </c>
      <c r="C159" s="20" t="n">
        <v>10000</v>
      </c>
    </row>
    <row r="160" customFormat="false" ht="63" hidden="true" customHeight="false" outlineLevel="0" collapsed="false">
      <c r="A160" s="18" t="s">
        <v>220</v>
      </c>
      <c r="B160" s="73" t="s">
        <v>281</v>
      </c>
      <c r="C160" s="20" t="n">
        <v>344.4</v>
      </c>
    </row>
    <row r="161" customFormat="false" ht="63" hidden="true" customHeight="false" outlineLevel="0" collapsed="false">
      <c r="A161" s="18" t="s">
        <v>220</v>
      </c>
      <c r="B161" s="73" t="s">
        <v>401</v>
      </c>
      <c r="C161" s="20" t="n">
        <v>10000</v>
      </c>
    </row>
    <row r="162" customFormat="false" ht="31.5" hidden="true" customHeight="false" outlineLevel="0" collapsed="false">
      <c r="A162" s="18" t="s">
        <v>220</v>
      </c>
      <c r="B162" s="73" t="s">
        <v>402</v>
      </c>
      <c r="C162" s="20" t="n">
        <f aca="false">41611.1+5798.3</f>
        <v>47409.4</v>
      </c>
    </row>
    <row r="163" customFormat="false" ht="78.75" hidden="false" customHeight="false" outlineLevel="0" collapsed="false">
      <c r="A163" s="18" t="s">
        <v>403</v>
      </c>
      <c r="B163" s="73" t="s">
        <v>404</v>
      </c>
      <c r="C163" s="20" t="n">
        <v>219124.3</v>
      </c>
    </row>
    <row r="164" customFormat="false" ht="31.5" hidden="false" customHeight="false" outlineLevel="0" collapsed="false">
      <c r="A164" s="18" t="s">
        <v>405</v>
      </c>
      <c r="B164" s="73" t="s">
        <v>406</v>
      </c>
      <c r="C164" s="20" t="n">
        <v>332478.9</v>
      </c>
    </row>
    <row r="165" customFormat="false" ht="47.25" hidden="false" customHeight="false" outlineLevel="0" collapsed="false">
      <c r="A165" s="15" t="s">
        <v>407</v>
      </c>
      <c r="B165" s="77" t="s">
        <v>233</v>
      </c>
      <c r="C165" s="13" t="n">
        <f aca="false">C166+C173+C177+C179+C180+C182+C178+C181</f>
        <v>536562.4</v>
      </c>
    </row>
    <row r="166" customFormat="false" ht="51.6" hidden="false" customHeight="true" outlineLevel="0" collapsed="false">
      <c r="A166" s="18" t="s">
        <v>408</v>
      </c>
      <c r="B166" s="73" t="s">
        <v>235</v>
      </c>
      <c r="C166" s="20" t="n">
        <v>11067</v>
      </c>
    </row>
    <row r="167" customFormat="false" ht="63" hidden="true" customHeight="false" outlineLevel="0" collapsed="false">
      <c r="A167" s="18" t="s">
        <v>234</v>
      </c>
      <c r="B167" s="73" t="s">
        <v>236</v>
      </c>
      <c r="C167" s="20" t="n">
        <v>8449</v>
      </c>
    </row>
    <row r="168" customFormat="false" ht="64.5" hidden="true" customHeight="true" outlineLevel="0" collapsed="false">
      <c r="A168" s="18" t="s">
        <v>234</v>
      </c>
      <c r="B168" s="73" t="s">
        <v>237</v>
      </c>
      <c r="C168" s="20"/>
    </row>
    <row r="169" customFormat="false" ht="61.15" hidden="true" customHeight="true" outlineLevel="0" collapsed="false">
      <c r="A169" s="18" t="s">
        <v>234</v>
      </c>
      <c r="B169" s="73" t="s">
        <v>238</v>
      </c>
      <c r="C169" s="20" t="n">
        <v>368</v>
      </c>
    </row>
    <row r="170" customFormat="false" ht="78.75" hidden="true" customHeight="false" outlineLevel="0" collapsed="false">
      <c r="A170" s="18" t="s">
        <v>234</v>
      </c>
      <c r="B170" s="73" t="s">
        <v>239</v>
      </c>
      <c r="C170" s="20"/>
    </row>
    <row r="171" customFormat="false" ht="63" hidden="true" customHeight="false" outlineLevel="0" collapsed="false">
      <c r="A171" s="18" t="s">
        <v>234</v>
      </c>
      <c r="B171" s="73" t="s">
        <v>240</v>
      </c>
      <c r="C171" s="20"/>
    </row>
    <row r="172" customFormat="false" ht="141.75" hidden="true" customHeight="false" outlineLevel="0" collapsed="false">
      <c r="A172" s="18" t="s">
        <v>234</v>
      </c>
      <c r="B172" s="73" t="s">
        <v>241</v>
      </c>
      <c r="C172" s="20" t="n">
        <v>484</v>
      </c>
    </row>
    <row r="173" customFormat="false" ht="78.75" hidden="true" customHeight="false" outlineLevel="0" collapsed="false">
      <c r="A173" s="18" t="s">
        <v>242</v>
      </c>
      <c r="B173" s="73" t="s">
        <v>243</v>
      </c>
      <c r="C173" s="20" t="n">
        <f aca="false">C174+C175+C176</f>
        <v>0</v>
      </c>
    </row>
    <row r="174" customFormat="false" ht="47.25" hidden="true" customHeight="false" outlineLevel="0" collapsed="false">
      <c r="A174" s="18" t="s">
        <v>242</v>
      </c>
      <c r="B174" s="73" t="s">
        <v>244</v>
      </c>
      <c r="C174" s="20"/>
    </row>
    <row r="175" customFormat="false" ht="47.25" hidden="true" customHeight="false" outlineLevel="0" collapsed="false">
      <c r="A175" s="18" t="s">
        <v>242</v>
      </c>
      <c r="B175" s="73" t="s">
        <v>245</v>
      </c>
      <c r="C175" s="20"/>
    </row>
    <row r="176" customFormat="false" ht="47.25" hidden="true" customHeight="false" outlineLevel="0" collapsed="false">
      <c r="A176" s="18" t="s">
        <v>242</v>
      </c>
      <c r="B176" s="73" t="s">
        <v>246</v>
      </c>
      <c r="C176" s="20"/>
    </row>
    <row r="177" customFormat="false" ht="114" hidden="false" customHeight="true" outlineLevel="0" collapsed="false">
      <c r="A177" s="18" t="s">
        <v>409</v>
      </c>
      <c r="B177" s="73" t="s">
        <v>248</v>
      </c>
      <c r="C177" s="81" t="n">
        <v>316.5</v>
      </c>
    </row>
    <row r="178" customFormat="false" ht="83.45" hidden="false" customHeight="true" outlineLevel="0" collapsed="false">
      <c r="A178" s="18" t="s">
        <v>410</v>
      </c>
      <c r="B178" s="73" t="s">
        <v>411</v>
      </c>
      <c r="C178" s="81" t="n">
        <v>12</v>
      </c>
    </row>
    <row r="179" customFormat="false" ht="48" hidden="true" customHeight="true" outlineLevel="0" collapsed="false">
      <c r="A179" s="18" t="s">
        <v>251</v>
      </c>
      <c r="B179" s="73" t="s">
        <v>252</v>
      </c>
      <c r="C179" s="20"/>
    </row>
    <row r="180" customFormat="false" ht="48" hidden="true" customHeight="true" outlineLevel="0" collapsed="false">
      <c r="A180" s="18" t="s">
        <v>412</v>
      </c>
      <c r="B180" s="80" t="s">
        <v>413</v>
      </c>
      <c r="C180" s="20"/>
    </row>
    <row r="181" customFormat="false" ht="38.45" hidden="false" customHeight="true" outlineLevel="0" collapsed="false">
      <c r="A181" s="18" t="s">
        <v>414</v>
      </c>
      <c r="B181" s="73" t="s">
        <v>415</v>
      </c>
      <c r="C181" s="20" t="n">
        <v>20195.2</v>
      </c>
    </row>
    <row r="182" customFormat="false" ht="18" hidden="false" customHeight="true" outlineLevel="0" collapsed="false">
      <c r="A182" s="18" t="s">
        <v>416</v>
      </c>
      <c r="B182" s="73" t="s">
        <v>254</v>
      </c>
      <c r="C182" s="20" t="n">
        <f aca="false">C183</f>
        <v>504971.7</v>
      </c>
    </row>
    <row r="183" customFormat="false" ht="31.5" hidden="false" customHeight="false" outlineLevel="0" collapsed="false">
      <c r="A183" s="18" t="s">
        <v>417</v>
      </c>
      <c r="B183" s="73" t="s">
        <v>256</v>
      </c>
      <c r="C183" s="20" t="n">
        <v>504971.7</v>
      </c>
    </row>
    <row r="184" customFormat="false" ht="110.25" hidden="true" customHeight="false" outlineLevel="0" collapsed="false">
      <c r="A184" s="18" t="s">
        <v>257</v>
      </c>
      <c r="B184" s="73" t="s">
        <v>258</v>
      </c>
      <c r="C184" s="20" t="n">
        <v>252882.2</v>
      </c>
    </row>
    <row r="185" customFormat="false" ht="78.75" hidden="true" customHeight="false" outlineLevel="0" collapsed="false">
      <c r="A185" s="18" t="s">
        <v>255</v>
      </c>
      <c r="B185" s="73" t="s">
        <v>259</v>
      </c>
      <c r="C185" s="20" t="n">
        <v>71.1</v>
      </c>
    </row>
    <row r="186" customFormat="false" ht="63" hidden="true" customHeight="false" outlineLevel="0" collapsed="false">
      <c r="A186" s="18" t="s">
        <v>255</v>
      </c>
      <c r="B186" s="73" t="s">
        <v>260</v>
      </c>
      <c r="C186" s="20"/>
    </row>
    <row r="187" customFormat="false" ht="94.5" hidden="true" customHeight="false" outlineLevel="0" collapsed="false">
      <c r="A187" s="18" t="s">
        <v>255</v>
      </c>
      <c r="B187" s="73" t="s">
        <v>261</v>
      </c>
      <c r="C187" s="20"/>
    </row>
    <row r="188" customFormat="false" ht="78.75" hidden="true" customHeight="false" outlineLevel="0" collapsed="false">
      <c r="A188" s="18" t="s">
        <v>255</v>
      </c>
      <c r="B188" s="73" t="s">
        <v>262</v>
      </c>
      <c r="C188" s="20" t="n">
        <v>73647.7</v>
      </c>
    </row>
    <row r="189" customFormat="false" ht="78.75" hidden="true" customHeight="false" outlineLevel="0" collapsed="false">
      <c r="A189" s="18" t="s">
        <v>255</v>
      </c>
      <c r="B189" s="73" t="s">
        <v>250</v>
      </c>
      <c r="C189" s="20" t="n">
        <f aca="false">53-53</f>
        <v>0</v>
      </c>
    </row>
    <row r="190" customFormat="false" ht="19.5" hidden="false" customHeight="true" outlineLevel="0" collapsed="false">
      <c r="A190" s="15" t="s">
        <v>418</v>
      </c>
      <c r="B190" s="77" t="s">
        <v>264</v>
      </c>
      <c r="C190" s="13" t="n">
        <f aca="false">C191+C192+C193+C194+C195+C197+C198+C196</f>
        <v>271774.1</v>
      </c>
    </row>
    <row r="191" customFormat="false" ht="94.5" hidden="false" customHeight="false" outlineLevel="0" collapsed="false">
      <c r="A191" s="18" t="s">
        <v>419</v>
      </c>
      <c r="B191" s="73" t="s">
        <v>266</v>
      </c>
      <c r="C191" s="20" t="n">
        <v>36420.1</v>
      </c>
    </row>
    <row r="192" customFormat="false" ht="63" hidden="true" customHeight="false" outlineLevel="0" collapsed="false">
      <c r="A192" s="18" t="s">
        <v>267</v>
      </c>
      <c r="B192" s="73" t="s">
        <v>268</v>
      </c>
      <c r="C192" s="20"/>
    </row>
    <row r="193" customFormat="false" ht="94.5" hidden="true" customHeight="true" outlineLevel="0" collapsed="false">
      <c r="A193" s="18" t="s">
        <v>269</v>
      </c>
      <c r="B193" s="73" t="s">
        <v>270</v>
      </c>
      <c r="C193" s="20"/>
    </row>
    <row r="194" customFormat="false" ht="113.45" hidden="false" customHeight="true" outlineLevel="0" collapsed="false">
      <c r="A194" s="18" t="s">
        <v>420</v>
      </c>
      <c r="B194" s="80" t="s">
        <v>421</v>
      </c>
      <c r="C194" s="20" t="n">
        <v>2965.1</v>
      </c>
      <c r="D194" s="82"/>
    </row>
    <row r="195" customFormat="false" ht="94.9" hidden="false" customHeight="true" outlineLevel="0" collapsed="false">
      <c r="A195" s="18" t="s">
        <v>422</v>
      </c>
      <c r="B195" s="79" t="s">
        <v>423</v>
      </c>
      <c r="C195" s="20" t="n">
        <v>21629.8</v>
      </c>
      <c r="D195" s="82"/>
    </row>
    <row r="196" customFormat="false" ht="63" hidden="false" customHeight="false" outlineLevel="0" collapsed="false">
      <c r="A196" s="18" t="s">
        <v>424</v>
      </c>
      <c r="B196" s="79" t="s">
        <v>425</v>
      </c>
      <c r="C196" s="20" t="n">
        <v>5000</v>
      </c>
      <c r="D196" s="82"/>
    </row>
    <row r="197" customFormat="false" ht="69.6" hidden="false" customHeight="true" outlineLevel="0" collapsed="false">
      <c r="A197" s="18" t="s">
        <v>426</v>
      </c>
      <c r="B197" s="80" t="s">
        <v>427</v>
      </c>
      <c r="C197" s="20" t="n">
        <v>17187.4</v>
      </c>
      <c r="D197" s="82"/>
    </row>
    <row r="198" customFormat="false" ht="50.25" hidden="false" customHeight="true" outlineLevel="0" collapsed="false">
      <c r="A198" s="18" t="s">
        <v>428</v>
      </c>
      <c r="B198" s="73" t="s">
        <v>274</v>
      </c>
      <c r="C198" s="20" t="n">
        <v>188571.7</v>
      </c>
      <c r="D198" s="82"/>
    </row>
    <row r="199" customFormat="false" ht="15.75" hidden="false" customHeight="false" outlineLevel="0" collapsed="false">
      <c r="A199" s="54" t="s">
        <v>429</v>
      </c>
      <c r="B199" s="77" t="s">
        <v>276</v>
      </c>
      <c r="C199" s="13" t="n">
        <f aca="false">C200</f>
        <v>18390.9</v>
      </c>
      <c r="D199" s="6"/>
    </row>
    <row r="200" customFormat="false" ht="31.5" hidden="false" customHeight="false" outlineLevel="0" collapsed="false">
      <c r="A200" s="55" t="s">
        <v>430</v>
      </c>
      <c r="B200" s="73" t="s">
        <v>278</v>
      </c>
      <c r="C200" s="20" t="n">
        <f aca="false">C201</f>
        <v>18390.9</v>
      </c>
      <c r="D200" s="6"/>
    </row>
    <row r="201" customFormat="false" ht="31.5" hidden="false" customHeight="false" outlineLevel="0" collapsed="false">
      <c r="A201" s="55" t="s">
        <v>431</v>
      </c>
      <c r="B201" s="73" t="s">
        <v>278</v>
      </c>
      <c r="C201" s="20" t="n">
        <v>18390.9</v>
      </c>
      <c r="D201" s="82"/>
    </row>
    <row r="202" customFormat="false" ht="112.9" hidden="false" customHeight="true" outlineLevel="0" collapsed="false">
      <c r="A202" s="15" t="s">
        <v>432</v>
      </c>
      <c r="B202" s="77" t="s">
        <v>433</v>
      </c>
      <c r="C202" s="45" t="n">
        <f aca="false">C203+C205+C204</f>
        <v>68850.4</v>
      </c>
    </row>
    <row r="203" customFormat="false" ht="47.25" hidden="false" customHeight="false" outlineLevel="0" collapsed="false">
      <c r="A203" s="18" t="s">
        <v>434</v>
      </c>
      <c r="B203" s="80" t="s">
        <v>435</v>
      </c>
      <c r="C203" s="37" t="n">
        <v>66795.4</v>
      </c>
    </row>
    <row r="204" customFormat="false" ht="110.25" hidden="false" customHeight="false" outlineLevel="0" collapsed="false">
      <c r="A204" s="18" t="s">
        <v>436</v>
      </c>
      <c r="B204" s="80" t="s">
        <v>437</v>
      </c>
      <c r="C204" s="37" t="n">
        <v>641.4</v>
      </c>
    </row>
    <row r="205" customFormat="false" ht="81.6" hidden="false" customHeight="true" outlineLevel="0" collapsed="false">
      <c r="A205" s="18" t="s">
        <v>438</v>
      </c>
      <c r="B205" s="80" t="s">
        <v>439</v>
      </c>
      <c r="C205" s="21" t="n">
        <v>1413.6</v>
      </c>
    </row>
    <row r="206" customFormat="false" ht="84" hidden="false" customHeight="true" outlineLevel="0" collapsed="false">
      <c r="A206" s="83" t="s">
        <v>440</v>
      </c>
      <c r="B206" s="77" t="s">
        <v>441</v>
      </c>
      <c r="C206" s="84" t="n">
        <f aca="false">C208+C209+C207</f>
        <v>-2910.6</v>
      </c>
    </row>
    <row r="207" customFormat="false" ht="94.5" hidden="false" customHeight="false" outlineLevel="0" collapsed="false">
      <c r="A207" s="85" t="s">
        <v>442</v>
      </c>
      <c r="B207" s="73" t="s">
        <v>443</v>
      </c>
      <c r="C207" s="86" t="n">
        <v>-638.5</v>
      </c>
    </row>
    <row r="208" customFormat="false" ht="82.15" hidden="false" customHeight="true" outlineLevel="0" collapsed="false">
      <c r="A208" s="85" t="s">
        <v>444</v>
      </c>
      <c r="B208" s="80" t="s">
        <v>445</v>
      </c>
      <c r="C208" s="86" t="n">
        <v>-2272.1</v>
      </c>
    </row>
    <row r="209" customFormat="false" ht="78.75" hidden="true" customHeight="false" outlineLevel="0" collapsed="false">
      <c r="A209" s="87" t="s">
        <v>446</v>
      </c>
      <c r="B209" s="88" t="s">
        <v>447</v>
      </c>
      <c r="C209" s="89"/>
    </row>
  </sheetData>
  <mergeCells count="2">
    <mergeCell ref="B8:C8"/>
    <mergeCell ref="A9:C9"/>
  </mergeCells>
  <printOptions headings="false" gridLines="false" gridLinesSet="true" horizontalCentered="false" verticalCentered="false"/>
  <pageMargins left="0.905555555555556" right="0.590277777777778" top="0.551388888888889" bottom="0.433333333333333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4:51:59Z</dcterms:created>
  <dc:creator>Финотдел</dc:creator>
  <dc:description/>
  <dc:language>en-US</dc:language>
  <cp:lastModifiedBy>Юлия Тюленева</cp:lastModifiedBy>
  <cp:lastPrinted>2024-03-28T10:45:26Z</cp:lastPrinted>
  <dcterms:modified xsi:type="dcterms:W3CDTF">2024-04-09T05:18:34Z</dcterms:modified>
  <cp:revision>0</cp:revision>
  <dc:subject/>
  <dc:title/>
</cp:coreProperties>
</file>